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الحساب الختامي للاعوام 1978-2002 ( مليون دينار)</t>
  </si>
  <si>
    <t xml:space="preserve">السنه</t>
  </si>
  <si>
    <t xml:space="preserve">الميزانية الجاريه</t>
  </si>
  <si>
    <t xml:space="preserve">الميزانية الاستثمارية</t>
  </si>
  <si>
    <t xml:space="preserve"> الميزانية الجارية+الميزانية الاستثمارية</t>
  </si>
  <si>
    <t xml:space="preserve">الايرادات الى</t>
  </si>
  <si>
    <t xml:space="preserve">مصروفات</t>
  </si>
  <si>
    <t xml:space="preserve">ايرادات</t>
  </si>
  <si>
    <t xml:space="preserve">عجز او</t>
  </si>
  <si>
    <t xml:space="preserve">المصروفات</t>
  </si>
  <si>
    <t xml:space="preserve">فائض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78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9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5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5" borderId="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3" t="s">
        <v>5</v>
      </c>
    </row>
    <row r="4" customFormat="false" ht="18" hidden="false" customHeight="false" outlineLevel="0" collapsed="false">
      <c r="A4" s="5"/>
      <c r="B4" s="6" t="s">
        <v>6</v>
      </c>
      <c r="C4" s="3" t="s">
        <v>7</v>
      </c>
      <c r="D4" s="7" t="s">
        <v>8</v>
      </c>
      <c r="E4" s="6" t="s">
        <v>6</v>
      </c>
      <c r="F4" s="3" t="s">
        <v>7</v>
      </c>
      <c r="G4" s="7" t="s">
        <v>8</v>
      </c>
      <c r="H4" s="6" t="s">
        <v>6</v>
      </c>
      <c r="I4" s="3" t="s">
        <v>7</v>
      </c>
      <c r="J4" s="7" t="s">
        <v>8</v>
      </c>
      <c r="K4" s="8" t="s">
        <v>9</v>
      </c>
    </row>
    <row r="5" customFormat="false" ht="18" hidden="false" customHeight="false" outlineLevel="0" collapsed="false">
      <c r="A5" s="9"/>
      <c r="B5" s="10"/>
      <c r="C5" s="11"/>
      <c r="D5" s="11" t="s">
        <v>10</v>
      </c>
      <c r="E5" s="10"/>
      <c r="F5" s="11"/>
      <c r="G5" s="11" t="s">
        <v>10</v>
      </c>
      <c r="H5" s="10"/>
      <c r="I5" s="11"/>
      <c r="J5" s="11" t="s">
        <v>10</v>
      </c>
      <c r="K5" s="11" t="s">
        <v>11</v>
      </c>
    </row>
    <row r="6" customFormat="false" ht="18" hidden="false" customHeight="false" outlineLevel="0" collapsed="false">
      <c r="A6" s="12" t="n">
        <v>1978</v>
      </c>
      <c r="B6" s="13" t="n">
        <v>1961</v>
      </c>
      <c r="C6" s="13" t="n">
        <v>2149</v>
      </c>
      <c r="D6" s="13" t="n">
        <f aca="false">C6-B6</f>
        <v>188</v>
      </c>
      <c r="E6" s="13" t="n">
        <v>2162</v>
      </c>
      <c r="F6" s="14" t="n">
        <v>2545</v>
      </c>
      <c r="G6" s="13" t="n">
        <f aca="false">F6-E6</f>
        <v>383</v>
      </c>
      <c r="H6" s="13" t="n">
        <f aca="false">+B6+E6</f>
        <v>4123</v>
      </c>
      <c r="I6" s="13" t="n">
        <f aca="false">F6+C6</f>
        <v>4694</v>
      </c>
      <c r="J6" s="13" t="n">
        <f aca="false">I6-H6</f>
        <v>571</v>
      </c>
      <c r="K6" s="15" t="n">
        <f aca="false">I6*100/H6</f>
        <v>113.849138976473</v>
      </c>
    </row>
    <row r="7" customFormat="false" ht="18" hidden="false" customHeight="false" outlineLevel="0" collapsed="false">
      <c r="A7" s="12" t="n">
        <v>1979</v>
      </c>
      <c r="B7" s="13" t="n">
        <v>2677</v>
      </c>
      <c r="C7" s="13" t="n">
        <v>2592</v>
      </c>
      <c r="D7" s="13" t="n">
        <f aca="false">C7-B7</f>
        <v>-85</v>
      </c>
      <c r="E7" s="13" t="n">
        <v>2585</v>
      </c>
      <c r="F7" s="14" t="n">
        <v>3961</v>
      </c>
      <c r="G7" s="13" t="n">
        <f aca="false">F7-E7</f>
        <v>1376</v>
      </c>
      <c r="H7" s="13" t="n">
        <f aca="false">B7+E7</f>
        <v>5262</v>
      </c>
      <c r="I7" s="13" t="n">
        <f aca="false">F7+C7</f>
        <v>6553</v>
      </c>
      <c r="J7" s="13" t="n">
        <f aca="false">I7-H7</f>
        <v>1291</v>
      </c>
      <c r="K7" s="15" t="n">
        <f aca="false">I7*100/H7</f>
        <v>124.534397567465</v>
      </c>
    </row>
    <row r="8" customFormat="false" ht="18" hidden="false" customHeight="false" outlineLevel="0" collapsed="false">
      <c r="A8" s="12" t="n">
        <v>1980</v>
      </c>
      <c r="B8" s="13" t="n">
        <v>4042</v>
      </c>
      <c r="C8" s="13" t="n">
        <v>7244</v>
      </c>
      <c r="D8" s="13" t="n">
        <f aca="false">C8-B8</f>
        <v>3202</v>
      </c>
      <c r="E8" s="13" t="n">
        <v>3627</v>
      </c>
      <c r="F8" s="14" t="n">
        <v>4775</v>
      </c>
      <c r="G8" s="13" t="n">
        <f aca="false">F8-E8</f>
        <v>1148</v>
      </c>
      <c r="H8" s="13" t="n">
        <f aca="false">B8+E8</f>
        <v>7669</v>
      </c>
      <c r="I8" s="13" t="n">
        <f aca="false">F8+C8</f>
        <v>12019</v>
      </c>
      <c r="J8" s="13" t="n">
        <f aca="false">I8-H8</f>
        <v>4350</v>
      </c>
      <c r="K8" s="15" t="n">
        <f aca="false">I8*100/H8</f>
        <v>156.721867257791</v>
      </c>
    </row>
    <row r="9" customFormat="false" ht="18" hidden="false" customHeight="false" outlineLevel="0" collapsed="false">
      <c r="A9" s="12" t="n">
        <v>1981</v>
      </c>
      <c r="B9" s="13" t="n">
        <v>5411</v>
      </c>
      <c r="C9" s="13" t="n">
        <v>5389</v>
      </c>
      <c r="D9" s="13" t="n">
        <f aca="false">C9-B9</f>
        <v>-22</v>
      </c>
      <c r="E9" s="13" t="n">
        <v>5980</v>
      </c>
      <c r="F9" s="14" t="n">
        <v>2101</v>
      </c>
      <c r="G9" s="13" t="n">
        <f aca="false">F9-E9</f>
        <v>-3879</v>
      </c>
      <c r="H9" s="13" t="n">
        <f aca="false">B9+E9</f>
        <v>11391</v>
      </c>
      <c r="I9" s="13" t="n">
        <f aca="false">F9+C9</f>
        <v>7490</v>
      </c>
      <c r="J9" s="13" t="n">
        <f aca="false">I9-H9</f>
        <v>-3901</v>
      </c>
      <c r="K9" s="15" t="n">
        <f aca="false">I9*100/H9</f>
        <v>65.7536651742604</v>
      </c>
    </row>
    <row r="10" customFormat="false" ht="18" hidden="false" customHeight="false" outlineLevel="0" collapsed="false">
      <c r="A10" s="12" t="n">
        <v>1982</v>
      </c>
      <c r="B10" s="13" t="n">
        <v>7886</v>
      </c>
      <c r="C10" s="13" t="n">
        <v>4898</v>
      </c>
      <c r="D10" s="13" t="n">
        <f aca="false">C10-B10</f>
        <v>-2988</v>
      </c>
      <c r="E10" s="13" t="n">
        <v>6606</v>
      </c>
      <c r="F10" s="14" t="n">
        <v>2224</v>
      </c>
      <c r="G10" s="13" t="n">
        <f aca="false">F10-E10</f>
        <v>-4382</v>
      </c>
      <c r="H10" s="13" t="n">
        <f aca="false">B10+E10</f>
        <v>14492</v>
      </c>
      <c r="I10" s="13" t="n">
        <f aca="false">F10+C10</f>
        <v>7122</v>
      </c>
      <c r="J10" s="13" t="n">
        <f aca="false">I10-H10</f>
        <v>-7370</v>
      </c>
      <c r="K10" s="15" t="n">
        <f aca="false">I10*100/H10</f>
        <v>49.1443555064863</v>
      </c>
    </row>
    <row r="11" customFormat="false" ht="18" hidden="false" customHeight="false" outlineLevel="0" collapsed="false">
      <c r="A11" s="12" t="n">
        <v>1983</v>
      </c>
      <c r="B11" s="13" t="n">
        <v>7138</v>
      </c>
      <c r="C11" s="13" t="n">
        <v>3810</v>
      </c>
      <c r="D11" s="13" t="n">
        <f aca="false">C11-B11</f>
        <v>-3328</v>
      </c>
      <c r="E11" s="13" t="n">
        <v>4988</v>
      </c>
      <c r="F11" s="14" t="n">
        <v>2090</v>
      </c>
      <c r="G11" s="13" t="n">
        <f aca="false">F11-E11</f>
        <v>-2898</v>
      </c>
      <c r="H11" s="13" t="n">
        <f aca="false">B11+E11</f>
        <v>12126</v>
      </c>
      <c r="I11" s="13" t="n">
        <f aca="false">F11+C11</f>
        <v>5900</v>
      </c>
      <c r="J11" s="13" t="n">
        <f aca="false">I11-H11</f>
        <v>-6226</v>
      </c>
      <c r="K11" s="15" t="n">
        <f aca="false">I11*100/H11</f>
        <v>48.6557809665182</v>
      </c>
    </row>
    <row r="12" customFormat="false" ht="18" hidden="false" customHeight="false" outlineLevel="0" collapsed="false">
      <c r="A12" s="12" t="n">
        <v>1984</v>
      </c>
      <c r="B12" s="13" t="n">
        <v>6861</v>
      </c>
      <c r="C12" s="13" t="n">
        <v>4013</v>
      </c>
      <c r="D12" s="13" t="n">
        <f aca="false">C12-B12</f>
        <v>-2848</v>
      </c>
      <c r="E12" s="13" t="n">
        <v>3858</v>
      </c>
      <c r="F12" s="14" t="n">
        <v>2633</v>
      </c>
      <c r="G12" s="13" t="n">
        <f aca="false">F12-E12</f>
        <v>-1225</v>
      </c>
      <c r="H12" s="13" t="n">
        <f aca="false">B12+E12</f>
        <v>10719</v>
      </c>
      <c r="I12" s="13" t="n">
        <f aca="false">F12+C12</f>
        <v>6646</v>
      </c>
      <c r="J12" s="13" t="n">
        <f aca="false">I12-H12</f>
        <v>-4073</v>
      </c>
      <c r="K12" s="15" t="n">
        <f aca="false">I12*100/H12</f>
        <v>62.002052430264</v>
      </c>
    </row>
    <row r="13" customFormat="false" ht="18" hidden="false" customHeight="false" outlineLevel="0" collapsed="false">
      <c r="A13" s="12" t="n">
        <v>1985</v>
      </c>
      <c r="B13" s="13" t="n">
        <v>7363</v>
      </c>
      <c r="C13" s="13" t="n">
        <v>4525</v>
      </c>
      <c r="D13" s="13" t="n">
        <f aca="false">C13-B13</f>
        <v>-2838</v>
      </c>
      <c r="E13" s="13" t="n">
        <v>3220</v>
      </c>
      <c r="F13" s="14" t="n">
        <v>3096</v>
      </c>
      <c r="G13" s="13" t="n">
        <f aca="false">F13-E13</f>
        <v>-124</v>
      </c>
      <c r="H13" s="13" t="n">
        <f aca="false">B13+E13</f>
        <v>10583</v>
      </c>
      <c r="I13" s="13" t="n">
        <f aca="false">F13+C13</f>
        <v>7621</v>
      </c>
      <c r="J13" s="13" t="n">
        <f aca="false">I13-H13</f>
        <v>-2962</v>
      </c>
      <c r="K13" s="15" t="n">
        <f aca="false">I13*100/H13</f>
        <v>72.0117169044694</v>
      </c>
    </row>
    <row r="14" customFormat="false" ht="18" hidden="false" customHeight="false" outlineLevel="0" collapsed="false">
      <c r="A14" s="12" t="n">
        <v>1986</v>
      </c>
      <c r="B14" s="13" t="n">
        <v>7426</v>
      </c>
      <c r="C14" s="13" t="n">
        <v>4002</v>
      </c>
      <c r="D14" s="13" t="n">
        <f aca="false">C14-B14</f>
        <v>-3424</v>
      </c>
      <c r="E14" s="13" t="n">
        <v>2729</v>
      </c>
      <c r="F14" s="14" t="n">
        <v>2418</v>
      </c>
      <c r="G14" s="13" t="n">
        <f aca="false">F14-E14</f>
        <v>-311</v>
      </c>
      <c r="H14" s="13" t="n">
        <f aca="false">B14+E14</f>
        <v>10155</v>
      </c>
      <c r="I14" s="13" t="n">
        <f aca="false">F14+C14</f>
        <v>6420</v>
      </c>
      <c r="J14" s="13" t="n">
        <f aca="false">I14-H14</f>
        <v>-3735</v>
      </c>
      <c r="K14" s="15" t="n">
        <f aca="false">I14*100/H14</f>
        <v>63.2200886262925</v>
      </c>
    </row>
    <row r="15" customFormat="false" ht="18" hidden="false" customHeight="false" outlineLevel="0" collapsed="false">
      <c r="A15" s="12" t="n">
        <v>1987</v>
      </c>
      <c r="B15" s="13" t="n">
        <v>9229</v>
      </c>
      <c r="C15" s="13" t="n">
        <v>4948</v>
      </c>
      <c r="D15" s="13" t="n">
        <f aca="false">C15-B15</f>
        <v>-4281</v>
      </c>
      <c r="E15" s="13" t="n">
        <v>2618</v>
      </c>
      <c r="F15" s="14" t="n">
        <v>3761</v>
      </c>
      <c r="G15" s="13" t="n">
        <f aca="false">F15-E15</f>
        <v>1143</v>
      </c>
      <c r="H15" s="13" t="n">
        <f aca="false">B15+E15</f>
        <v>11847</v>
      </c>
      <c r="I15" s="13" t="n">
        <f aca="false">F15+C15</f>
        <v>8709</v>
      </c>
      <c r="J15" s="13" t="n">
        <f aca="false">I15-H15</f>
        <v>-3138</v>
      </c>
      <c r="K15" s="15" t="n">
        <f aca="false">I15*100/H15</f>
        <v>73.512281590276</v>
      </c>
    </row>
    <row r="16" customFormat="false" ht="18" hidden="false" customHeight="false" outlineLevel="0" collapsed="false">
      <c r="A16" s="12" t="n">
        <v>1988</v>
      </c>
      <c r="B16" s="13" t="n">
        <v>10630</v>
      </c>
      <c r="C16" s="13" t="n">
        <v>5394</v>
      </c>
      <c r="D16" s="13" t="n">
        <f aca="false">C16-B16</f>
        <v>-5236</v>
      </c>
      <c r="E16" s="13" t="n">
        <v>2733</v>
      </c>
      <c r="F16" s="14" t="n">
        <v>2874</v>
      </c>
      <c r="G16" s="13" t="n">
        <f aca="false">F16-E16</f>
        <v>141</v>
      </c>
      <c r="H16" s="13" t="n">
        <f aca="false">B16+E16</f>
        <v>13363</v>
      </c>
      <c r="I16" s="13" t="n">
        <f aca="false">F16+C16</f>
        <v>8268</v>
      </c>
      <c r="J16" s="13" t="n">
        <f aca="false">I16-H16</f>
        <v>-5095</v>
      </c>
      <c r="K16" s="15" t="n">
        <f aca="false">I16*100/H16</f>
        <v>61.8723340567238</v>
      </c>
    </row>
    <row r="17" customFormat="false" ht="18" hidden="false" customHeight="false" outlineLevel="0" collapsed="false">
      <c r="A17" s="12" t="n">
        <v>1989</v>
      </c>
      <c r="B17" s="13" t="n">
        <v>10872</v>
      </c>
      <c r="C17" s="13" t="n">
        <v>5592</v>
      </c>
      <c r="D17" s="13" t="n">
        <f aca="false">C17-B17</f>
        <v>-5280</v>
      </c>
      <c r="E17" s="13" t="n">
        <v>3062</v>
      </c>
      <c r="F17" s="14" t="n">
        <v>3290</v>
      </c>
      <c r="G17" s="13" t="n">
        <f aca="false">F17-E17</f>
        <v>228</v>
      </c>
      <c r="H17" s="13" t="n">
        <f aca="false">B17+E17</f>
        <v>13934</v>
      </c>
      <c r="I17" s="13" t="n">
        <f aca="false">F17+C17</f>
        <v>8882</v>
      </c>
      <c r="J17" s="13" t="n">
        <f aca="false">I17-H17</f>
        <v>-5052</v>
      </c>
      <c r="K17" s="15" t="n">
        <f aca="false">I17*100/H17</f>
        <v>63.7433615616478</v>
      </c>
    </row>
    <row r="18" customFormat="false" ht="18" hidden="false" customHeight="false" outlineLevel="0" collapsed="false">
      <c r="A18" s="12" t="n">
        <v>1990</v>
      </c>
      <c r="B18" s="13" t="n">
        <v>11357</v>
      </c>
      <c r="C18" s="13" t="n">
        <v>5638</v>
      </c>
      <c r="D18" s="13" t="n">
        <f aca="false">C18-B18</f>
        <v>-5719</v>
      </c>
      <c r="E18" s="13" t="n">
        <v>2822</v>
      </c>
      <c r="F18" s="14" t="n">
        <v>2853</v>
      </c>
      <c r="G18" s="13" t="n">
        <f aca="false">F18-E18</f>
        <v>31</v>
      </c>
      <c r="H18" s="13" t="n">
        <f aca="false">B18+E18</f>
        <v>14179</v>
      </c>
      <c r="I18" s="13" t="n">
        <f aca="false">F18+C18</f>
        <v>8491</v>
      </c>
      <c r="J18" s="13" t="n">
        <f aca="false">I18-H18</f>
        <v>-5688</v>
      </c>
      <c r="K18" s="15" t="n">
        <f aca="false">I18*100/H18</f>
        <v>59.8843359898441</v>
      </c>
    </row>
    <row r="19" customFormat="false" ht="18" hidden="false" customHeight="false" outlineLevel="0" collapsed="false">
      <c r="A19" s="12" t="n">
        <v>1991</v>
      </c>
      <c r="B19" s="13" t="n">
        <v>15653</v>
      </c>
      <c r="C19" s="13" t="n">
        <v>2794</v>
      </c>
      <c r="D19" s="13" t="n">
        <f aca="false">C19-B19</f>
        <v>-12859</v>
      </c>
      <c r="E19" s="13" t="n">
        <v>1844</v>
      </c>
      <c r="F19" s="14" t="n">
        <v>1434</v>
      </c>
      <c r="G19" s="13" t="n">
        <f aca="false">F19-E19</f>
        <v>-410</v>
      </c>
      <c r="H19" s="13" t="n">
        <f aca="false">B19+E19</f>
        <v>17497</v>
      </c>
      <c r="I19" s="13" t="n">
        <f aca="false">F19+C19</f>
        <v>4228</v>
      </c>
      <c r="J19" s="13" t="n">
        <f aca="false">I19-H19</f>
        <v>-13269</v>
      </c>
      <c r="K19" s="15" t="n">
        <f aca="false">I19*100/H19</f>
        <v>24.1641424244156</v>
      </c>
    </row>
    <row r="20" customFormat="false" ht="18" hidden="false" customHeight="false" outlineLevel="0" collapsed="false">
      <c r="A20" s="12" t="n">
        <v>1992</v>
      </c>
      <c r="B20" s="13" t="n">
        <v>25876</v>
      </c>
      <c r="C20" s="13" t="n">
        <v>3534</v>
      </c>
      <c r="D20" s="13" t="n">
        <f aca="false">C20-B20</f>
        <v>-22342</v>
      </c>
      <c r="E20" s="13" t="n">
        <v>7007</v>
      </c>
      <c r="F20" s="14" t="n">
        <v>1513</v>
      </c>
      <c r="G20" s="13" t="n">
        <f aca="false">F20-E20</f>
        <v>-5494</v>
      </c>
      <c r="H20" s="13" t="n">
        <f aca="false">B20+E20</f>
        <v>32883</v>
      </c>
      <c r="I20" s="13" t="n">
        <f aca="false">F20+C20</f>
        <v>5047</v>
      </c>
      <c r="J20" s="13" t="n">
        <f aca="false">I20-H20</f>
        <v>-27836</v>
      </c>
      <c r="K20" s="15" t="n">
        <f aca="false">I20*100/H20</f>
        <v>15.3483562935255</v>
      </c>
    </row>
    <row r="21" customFormat="false" ht="18" hidden="false" customHeight="false" outlineLevel="0" collapsed="false">
      <c r="A21" s="12" t="n">
        <v>1993</v>
      </c>
      <c r="B21" s="13" t="n">
        <v>50060</v>
      </c>
      <c r="C21" s="13" t="n">
        <v>6877</v>
      </c>
      <c r="D21" s="13" t="n">
        <f aca="false">C21-B21</f>
        <v>-43183</v>
      </c>
      <c r="E21" s="13" t="n">
        <v>18894</v>
      </c>
      <c r="F21" s="14" t="n">
        <v>2120</v>
      </c>
      <c r="G21" s="13" t="n">
        <f aca="false">F21-E21</f>
        <v>-16774</v>
      </c>
      <c r="H21" s="13" t="n">
        <f aca="false">B21+E21</f>
        <v>68954</v>
      </c>
      <c r="I21" s="13" t="n">
        <f aca="false">F21+C21</f>
        <v>8997</v>
      </c>
      <c r="J21" s="13" t="n">
        <f aca="false">I21-H21</f>
        <v>-59957</v>
      </c>
      <c r="K21" s="15" t="n">
        <f aca="false">I21*100/H21</f>
        <v>13.0478289874409</v>
      </c>
    </row>
    <row r="22" customFormat="false" ht="18" hidden="false" customHeight="false" outlineLevel="0" collapsed="false">
      <c r="A22" s="12" t="n">
        <v>1994</v>
      </c>
      <c r="B22" s="13" t="n">
        <v>171742</v>
      </c>
      <c r="C22" s="13" t="n">
        <v>22627</v>
      </c>
      <c r="D22" s="13" t="n">
        <f aca="false">C22-B22</f>
        <v>-149115</v>
      </c>
      <c r="E22" s="13" t="n">
        <v>27700</v>
      </c>
      <c r="F22" s="14" t="n">
        <v>3032</v>
      </c>
      <c r="G22" s="13" t="n">
        <f aca="false">F22-E22</f>
        <v>-24668</v>
      </c>
      <c r="H22" s="13" t="n">
        <f aca="false">B22+E22</f>
        <v>199442</v>
      </c>
      <c r="I22" s="13" t="n">
        <f aca="false">F22+C22</f>
        <v>25659</v>
      </c>
      <c r="J22" s="13" t="n">
        <f aca="false">I22-H22</f>
        <v>-173783</v>
      </c>
      <c r="K22" s="15" t="n">
        <f aca="false">I22*100/H22</f>
        <v>12.8653944505169</v>
      </c>
    </row>
    <row r="23" customFormat="false" ht="18" hidden="false" customHeight="false" outlineLevel="0" collapsed="false">
      <c r="A23" s="12" t="n">
        <v>1995</v>
      </c>
      <c r="B23" s="13" t="n">
        <v>605840</v>
      </c>
      <c r="C23" s="13" t="n">
        <v>87370</v>
      </c>
      <c r="D23" s="13" t="n">
        <f aca="false">C23-B23</f>
        <v>-518470</v>
      </c>
      <c r="E23" s="13" t="n">
        <v>84943</v>
      </c>
      <c r="F23" s="14" t="n">
        <v>19616</v>
      </c>
      <c r="G23" s="13" t="n">
        <f aca="false">F23-E23</f>
        <v>-65327</v>
      </c>
      <c r="H23" s="13" t="n">
        <f aca="false">B23+E23</f>
        <v>690783</v>
      </c>
      <c r="I23" s="13" t="n">
        <f aca="false">F23+C23</f>
        <v>106986</v>
      </c>
      <c r="J23" s="13" t="n">
        <f aca="false">I23-H23</f>
        <v>-583797</v>
      </c>
      <c r="K23" s="15" t="n">
        <f aca="false">I23*100/H23</f>
        <v>15.4876422841906</v>
      </c>
    </row>
    <row r="24" customFormat="false" ht="18" hidden="false" customHeight="false" outlineLevel="0" collapsed="false">
      <c r="A24" s="12" t="n">
        <v>1996</v>
      </c>
      <c r="B24" s="13" t="n">
        <v>506102</v>
      </c>
      <c r="C24" s="13" t="n">
        <v>153577</v>
      </c>
      <c r="D24" s="13" t="n">
        <f aca="false">C24-B24</f>
        <v>-352525</v>
      </c>
      <c r="E24" s="13" t="n">
        <v>36439</v>
      </c>
      <c r="F24" s="14" t="n">
        <v>24436</v>
      </c>
      <c r="G24" s="13" t="n">
        <f aca="false">F24-E24</f>
        <v>-12003</v>
      </c>
      <c r="H24" s="13" t="n">
        <f aca="false">B24+E24</f>
        <v>542541</v>
      </c>
      <c r="I24" s="13" t="n">
        <f aca="false">F24+C24</f>
        <v>178013</v>
      </c>
      <c r="J24" s="13" t="n">
        <f aca="false">I24-H24</f>
        <v>-364528</v>
      </c>
      <c r="K24" s="15" t="n">
        <f aca="false">I24*100/H24</f>
        <v>32.8109764976288</v>
      </c>
    </row>
    <row r="25" customFormat="false" ht="18" hidden="false" customHeight="false" outlineLevel="0" collapsed="false">
      <c r="A25" s="12" t="n">
        <v>1997</v>
      </c>
      <c r="B25" s="13" t="n">
        <v>534095</v>
      </c>
      <c r="C25" s="13" t="n">
        <v>353648</v>
      </c>
      <c r="D25" s="13" t="n">
        <f aca="false">C25-B25</f>
        <v>-180447</v>
      </c>
      <c r="E25" s="13" t="n">
        <v>71707</v>
      </c>
      <c r="F25" s="14" t="n">
        <v>56889</v>
      </c>
      <c r="G25" s="13" t="n">
        <f aca="false">F25-E25</f>
        <v>-14818</v>
      </c>
      <c r="H25" s="13" t="n">
        <f aca="false">B25+E25</f>
        <v>605802</v>
      </c>
      <c r="I25" s="13" t="n">
        <f aca="false">F25+C25</f>
        <v>410537</v>
      </c>
      <c r="J25" s="13" t="n">
        <f aca="false">I25-H25</f>
        <v>-195265</v>
      </c>
      <c r="K25" s="15" t="n">
        <f aca="false">I25*100/H25</f>
        <v>67.767521401382</v>
      </c>
    </row>
    <row r="26" customFormat="false" ht="18" hidden="false" customHeight="false" outlineLevel="0" collapsed="false">
      <c r="A26" s="12" t="n">
        <v>1998</v>
      </c>
      <c r="B26" s="13" t="n">
        <v>824705</v>
      </c>
      <c r="C26" s="13" t="n">
        <v>431664</v>
      </c>
      <c r="D26" s="13" t="n">
        <f aca="false">C26-B26</f>
        <v>-393041</v>
      </c>
      <c r="E26" s="13" t="n">
        <v>95796</v>
      </c>
      <c r="F26" s="14" t="n">
        <v>88766</v>
      </c>
      <c r="G26" s="13" t="n">
        <f aca="false">F26-E26</f>
        <v>-7030</v>
      </c>
      <c r="H26" s="13" t="n">
        <f aca="false">B26+E26</f>
        <v>920501</v>
      </c>
      <c r="I26" s="13" t="n">
        <f aca="false">F26+C26</f>
        <v>520430</v>
      </c>
      <c r="J26" s="13" t="n">
        <f aca="false">I26-H26</f>
        <v>-400071</v>
      </c>
      <c r="K26" s="15" t="n">
        <f aca="false">I26*100/H26</f>
        <v>56.537689801532</v>
      </c>
    </row>
    <row r="27" customFormat="false" ht="18" hidden="false" customHeight="false" outlineLevel="0" collapsed="false">
      <c r="A27" s="12" t="n">
        <v>1999</v>
      </c>
      <c r="B27" s="13" t="n">
        <v>831592</v>
      </c>
      <c r="C27" s="13" t="n">
        <v>638926</v>
      </c>
      <c r="D27" s="13" t="n">
        <f aca="false">C27-B27</f>
        <v>-192666</v>
      </c>
      <c r="E27" s="13" t="n">
        <v>201960</v>
      </c>
      <c r="F27" s="14" t="n">
        <v>80139</v>
      </c>
      <c r="G27" s="13" t="n">
        <f aca="false">F27-E27</f>
        <v>-121821</v>
      </c>
      <c r="H27" s="13" t="n">
        <f aca="false">B27+E27</f>
        <v>1033552</v>
      </c>
      <c r="I27" s="13" t="n">
        <v>719065</v>
      </c>
      <c r="J27" s="13" t="n">
        <f aca="false">I27-H27</f>
        <v>-314487</v>
      </c>
      <c r="K27" s="15" t="n">
        <f aca="false">I27*100/H27</f>
        <v>69.5722131058718</v>
      </c>
    </row>
    <row r="28" customFormat="false" ht="18" hidden="false" customHeight="false" outlineLevel="0" collapsed="false">
      <c r="A28" s="12" t="n">
        <v>2000</v>
      </c>
      <c r="B28" s="13" t="n">
        <v>1151663</v>
      </c>
      <c r="C28" s="13" t="n">
        <v>982184</v>
      </c>
      <c r="D28" s="13" t="n">
        <f aca="false">C28-B28</f>
        <v>-169479</v>
      </c>
      <c r="E28" s="13" t="n">
        <v>347037</v>
      </c>
      <c r="F28" s="14" t="n">
        <v>150850</v>
      </c>
      <c r="G28" s="13" t="n">
        <f aca="false">F28-E28</f>
        <v>-196187</v>
      </c>
      <c r="H28" s="13" t="n">
        <f aca="false">B28+E28</f>
        <v>1498700</v>
      </c>
      <c r="I28" s="13" t="n">
        <f aca="false">F28+C28</f>
        <v>1133034</v>
      </c>
      <c r="J28" s="13" t="n">
        <f aca="false">I28-H28</f>
        <v>-365666</v>
      </c>
      <c r="K28" s="15" t="n">
        <f aca="false">I28*100/H28</f>
        <v>75.6011209715086</v>
      </c>
    </row>
    <row r="29" customFormat="false" ht="18" hidden="false" customHeight="false" outlineLevel="0" collapsed="false">
      <c r="A29" s="12" t="n">
        <v>2001</v>
      </c>
      <c r="B29" s="13" t="n">
        <v>1490866</v>
      </c>
      <c r="C29" s="13" t="n">
        <v>1079639</v>
      </c>
      <c r="D29" s="13" t="n">
        <f aca="false">C29-B29</f>
        <v>-411227</v>
      </c>
      <c r="E29" s="13" t="n">
        <v>578861</v>
      </c>
      <c r="F29" s="14" t="n">
        <v>209607</v>
      </c>
      <c r="G29" s="13" t="n">
        <f aca="false">F29-E29</f>
        <v>-369254</v>
      </c>
      <c r="H29" s="13" t="n">
        <f aca="false">B29+E29</f>
        <v>2069727</v>
      </c>
      <c r="I29" s="13" t="n">
        <f aca="false">F29+C29</f>
        <v>1289246</v>
      </c>
      <c r="J29" s="13" t="n">
        <f aca="false">I29-H29</f>
        <v>-780481</v>
      </c>
      <c r="K29" s="15" t="n">
        <f aca="false">I29*100/H29</f>
        <v>62.2906306000743</v>
      </c>
    </row>
    <row r="30" customFormat="false" ht="18" hidden="false" customHeight="false" outlineLevel="0" collapsed="false">
      <c r="A30" s="16" t="n">
        <v>2002</v>
      </c>
      <c r="B30" s="17" t="n">
        <v>1762683</v>
      </c>
      <c r="C30" s="17" t="n">
        <v>1569997</v>
      </c>
      <c r="D30" s="17" t="n">
        <f aca="false">C30-B30</f>
        <v>-192686</v>
      </c>
      <c r="E30" s="17" t="n">
        <v>755602</v>
      </c>
      <c r="F30" s="18" t="n">
        <v>401128</v>
      </c>
      <c r="G30" s="17" t="n">
        <f aca="false">F30-E30</f>
        <v>-354474</v>
      </c>
      <c r="H30" s="17" t="n">
        <f aca="false">B30+E30</f>
        <v>2518285</v>
      </c>
      <c r="I30" s="17" t="n">
        <f aca="false">F30+C30</f>
        <v>1971125</v>
      </c>
      <c r="J30" s="17" t="n">
        <f aca="false">I30-H30</f>
        <v>-547160</v>
      </c>
      <c r="K30" s="19" t="n">
        <f aca="false">I30*100/H30</f>
        <v>78.2725148265586</v>
      </c>
    </row>
  </sheetData>
  <mergeCells count="5">
    <mergeCell ref="A1:K1"/>
    <mergeCell ref="A2:K2"/>
    <mergeCell ref="B3:D3"/>
    <mergeCell ref="E3:G3"/>
    <mergeCell ref="H3:J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9:22:04Z</dcterms:created>
  <dc:creator>zakaria</dc:creator>
  <dc:description/>
  <dc:language>en-US</dc:language>
  <cp:lastModifiedBy>zakaria</cp:lastModifiedBy>
  <cp:lastPrinted>2012-12-17T09:27:11Z</cp:lastPrinted>
  <dcterms:modified xsi:type="dcterms:W3CDTF">2012-12-17T09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MCDCHTSR4DK-1797567310-97</vt:lpwstr>
  </property>
  <property fmtid="{D5CDD505-2E9C-101B-9397-08002B2CF9AE}" pid="3" name="_dlc_DocIdItemGuid">
    <vt:lpwstr>1c53f1ff-7773-401b-b225-a1e886438c70</vt:lpwstr>
  </property>
  <property fmtid="{D5CDD505-2E9C-101B-9397-08002B2CF9AE}" pid="4" name="_dlc_DocIdUrl">
    <vt:lpwstr>http://cms-mof/_layouts/DocIdRedir.aspx?ID=VMCDCHTSR4DK-1797567310-97, VMCDCHTSR4DK-1797567310-97</vt:lpwstr>
  </property>
</Properties>
</file>