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ختامي 1988-2002" sheetId="1" state="visible" r:id="rId2"/>
  </sheets>
  <definedNames>
    <definedName function="false" hidden="false" localSheetId="0" name="_xlnm.Print_Area" vbProcedure="false">'ختامي 1988-2002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ايرادات الموازنه الجاريه بمستوى الاعداد للفتره 1988_2002 (ختامي)</t>
  </si>
  <si>
    <t xml:space="preserve"> مليون دينار</t>
  </si>
  <si>
    <t xml:space="preserve">السنوات</t>
  </si>
  <si>
    <t xml:space="preserve">الضرائب على</t>
  </si>
  <si>
    <t xml:space="preserve">الضرائب السلعيه</t>
  </si>
  <si>
    <t xml:space="preserve">الرسوم الاخرى</t>
  </si>
  <si>
    <t xml:space="preserve">حصة الموازنه من</t>
  </si>
  <si>
    <t xml:space="preserve">الايرادات الرأسمالية</t>
  </si>
  <si>
    <t xml:space="preserve">ايرادات ايجار املاك</t>
  </si>
  <si>
    <t xml:space="preserve">الايرادات التحويلية</t>
  </si>
  <si>
    <t xml:space="preserve">خدمات الدوائر للغير</t>
  </si>
  <si>
    <t xml:space="preserve">الايرادات الغير مصنفة   </t>
  </si>
  <si>
    <t xml:space="preserve">أجمالي الايرادات</t>
  </si>
  <si>
    <t xml:space="preserve">الايرادات</t>
  </si>
  <si>
    <t xml:space="preserve">الدخول  والثروات</t>
  </si>
  <si>
    <t xml:space="preserve">ارباح القطاع الاشتراكي</t>
  </si>
  <si>
    <t xml:space="preserve">الدولة</t>
  </si>
  <si>
    <t xml:space="preserve">النفطية</t>
  </si>
  <si>
    <t xml:space="preserve">مقابل الغذاء</t>
  </si>
  <si>
    <t xml:space="preserve">النسب المئوية لايرادات الموازنه الجاريه بمستوى الاعداد للفتره 1988_2002 (ختامي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78"/>
    </font>
    <font>
      <b val="true"/>
      <sz val="10"/>
      <name val="Arial"/>
      <family val="2"/>
      <charset val="17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5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5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5" borderId="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5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12.7"/>
    <col collapsed="false" customWidth="true" hidden="false" outlineLevel="0" max="10" min="10" style="1" width="14.14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</row>
    <row r="3" customFormat="false" ht="1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12.75" hidden="false" customHeight="false" outlineLevel="0" collapsed="false">
      <c r="A4" s="6"/>
      <c r="B4" s="6" t="s">
        <v>14</v>
      </c>
      <c r="C4" s="6"/>
      <c r="D4" s="6"/>
      <c r="E4" s="6" t="s">
        <v>15</v>
      </c>
      <c r="F4" s="6"/>
      <c r="G4" s="6" t="s">
        <v>16</v>
      </c>
      <c r="H4" s="6"/>
      <c r="I4" s="6"/>
      <c r="J4" s="6"/>
      <c r="K4" s="6"/>
      <c r="L4" s="6" t="s">
        <v>17</v>
      </c>
    </row>
    <row r="5" customFormat="false" ht="18" hidden="false" customHeight="false" outlineLevel="0" collapsed="false">
      <c r="A5" s="7" t="n">
        <v>1988</v>
      </c>
      <c r="B5" s="8" t="n">
        <v>241</v>
      </c>
      <c r="C5" s="8" t="n">
        <v>760</v>
      </c>
      <c r="D5" s="8" t="n">
        <v>188</v>
      </c>
      <c r="E5" s="8" t="n">
        <v>2715</v>
      </c>
      <c r="F5" s="8" t="n">
        <v>171</v>
      </c>
      <c r="G5" s="8" t="n">
        <v>55</v>
      </c>
      <c r="H5" s="8" t="n">
        <v>910</v>
      </c>
      <c r="I5" s="8" t="n">
        <v>26</v>
      </c>
      <c r="J5" s="8" t="n">
        <v>328</v>
      </c>
      <c r="K5" s="8" t="n">
        <f aca="false">SUM(B5:J5)</f>
        <v>5394</v>
      </c>
      <c r="L5" s="8" t="n">
        <v>1617</v>
      </c>
    </row>
    <row r="6" customFormat="false" ht="18" hidden="false" customHeight="false" outlineLevel="0" collapsed="false">
      <c r="A6" s="9" t="n">
        <v>1989</v>
      </c>
      <c r="B6" s="10" t="n">
        <v>290</v>
      </c>
      <c r="C6" s="10" t="n">
        <v>697</v>
      </c>
      <c r="D6" s="10" t="n">
        <v>268</v>
      </c>
      <c r="E6" s="10" t="n">
        <v>3168</v>
      </c>
      <c r="F6" s="10" t="n">
        <v>260</v>
      </c>
      <c r="G6" s="10" t="n">
        <v>67</v>
      </c>
      <c r="H6" s="10" t="n">
        <v>417</v>
      </c>
      <c r="I6" s="10" t="n">
        <v>32</v>
      </c>
      <c r="J6" s="10" t="n">
        <v>393</v>
      </c>
      <c r="K6" s="10" t="n">
        <f aca="false">SUM(B6:J6)</f>
        <v>5592</v>
      </c>
      <c r="L6" s="10" t="n">
        <v>1766</v>
      </c>
    </row>
    <row r="7" customFormat="false" ht="18" hidden="false" customHeight="false" outlineLevel="0" collapsed="false">
      <c r="A7" s="9" t="n">
        <v>1990</v>
      </c>
      <c r="B7" s="10" t="n">
        <v>304</v>
      </c>
      <c r="C7" s="10" t="n">
        <v>611</v>
      </c>
      <c r="D7" s="10" t="n">
        <v>242</v>
      </c>
      <c r="E7" s="10" t="n">
        <v>2678</v>
      </c>
      <c r="F7" s="10" t="n">
        <v>335</v>
      </c>
      <c r="G7" s="10" t="n">
        <v>75</v>
      </c>
      <c r="H7" s="10" t="n">
        <v>922</v>
      </c>
      <c r="I7" s="10" t="n">
        <v>31</v>
      </c>
      <c r="J7" s="10" t="n">
        <v>440</v>
      </c>
      <c r="K7" s="10" t="n">
        <f aca="false">SUM(B7:J7)</f>
        <v>5638</v>
      </c>
      <c r="L7" s="10" t="n">
        <v>1326</v>
      </c>
    </row>
    <row r="8" customFormat="false" ht="18" hidden="false" customHeight="false" outlineLevel="0" collapsed="false">
      <c r="A8" s="9" t="n">
        <v>1991</v>
      </c>
      <c r="B8" s="10" t="n">
        <v>202</v>
      </c>
      <c r="C8" s="10" t="n">
        <v>209</v>
      </c>
      <c r="D8" s="10" t="n">
        <v>229</v>
      </c>
      <c r="E8" s="10" t="n">
        <v>1286</v>
      </c>
      <c r="F8" s="10" t="n">
        <v>267</v>
      </c>
      <c r="G8" s="10" t="n">
        <v>49</v>
      </c>
      <c r="H8" s="10" t="n">
        <v>264</v>
      </c>
      <c r="I8" s="10" t="n">
        <v>20</v>
      </c>
      <c r="J8" s="10" t="n">
        <v>268</v>
      </c>
      <c r="K8" s="10" t="n">
        <f aca="false">SUM(B8:J8)</f>
        <v>2794</v>
      </c>
      <c r="L8" s="10" t="n">
        <v>7</v>
      </c>
    </row>
    <row r="9" customFormat="false" ht="18" hidden="false" customHeight="false" outlineLevel="0" collapsed="false">
      <c r="A9" s="9" t="n">
        <v>1992</v>
      </c>
      <c r="B9" s="10" t="n">
        <v>373</v>
      </c>
      <c r="C9" s="10" t="n">
        <v>205</v>
      </c>
      <c r="D9" s="10" t="n">
        <v>404</v>
      </c>
      <c r="E9" s="10" t="n">
        <v>1270</v>
      </c>
      <c r="F9" s="10" t="n">
        <v>420</v>
      </c>
      <c r="G9" s="10" t="n">
        <v>66</v>
      </c>
      <c r="H9" s="10" t="n">
        <v>258</v>
      </c>
      <c r="I9" s="10" t="n">
        <v>49</v>
      </c>
      <c r="J9" s="10" t="n">
        <v>489</v>
      </c>
      <c r="K9" s="10" t="n">
        <f aca="false">SUM(B9:J9)</f>
        <v>3534</v>
      </c>
      <c r="L9" s="10"/>
    </row>
    <row r="10" customFormat="false" ht="18" hidden="false" customHeight="false" outlineLevel="0" collapsed="false">
      <c r="A10" s="9" t="n">
        <v>1993</v>
      </c>
      <c r="B10" s="10" t="n">
        <v>1048</v>
      </c>
      <c r="C10" s="10" t="n">
        <v>252</v>
      </c>
      <c r="D10" s="10" t="n">
        <v>1294</v>
      </c>
      <c r="E10" s="10" t="n">
        <v>1838</v>
      </c>
      <c r="F10" s="10" t="n">
        <v>445</v>
      </c>
      <c r="G10" s="10" t="n">
        <v>116</v>
      </c>
      <c r="H10" s="10" t="n">
        <v>304</v>
      </c>
      <c r="I10" s="10" t="n">
        <v>63</v>
      </c>
      <c r="J10" s="10" t="n">
        <v>1517</v>
      </c>
      <c r="K10" s="10" t="n">
        <f aca="false">SUM(B10:J10)</f>
        <v>6877</v>
      </c>
      <c r="L10" s="10"/>
    </row>
    <row r="11" customFormat="false" ht="18" hidden="false" customHeight="false" outlineLevel="0" collapsed="false">
      <c r="A11" s="9" t="n">
        <v>1994</v>
      </c>
      <c r="B11" s="10" t="n">
        <v>3164</v>
      </c>
      <c r="C11" s="10" t="n">
        <v>272</v>
      </c>
      <c r="D11" s="10" t="n">
        <v>5787</v>
      </c>
      <c r="E11" s="10" t="n">
        <v>2805</v>
      </c>
      <c r="F11" s="10" t="n">
        <v>1340</v>
      </c>
      <c r="G11" s="10" t="n">
        <v>115</v>
      </c>
      <c r="H11" s="10" t="n">
        <v>609</v>
      </c>
      <c r="I11" s="10" t="n">
        <v>132</v>
      </c>
      <c r="J11" s="10" t="n">
        <v>8403</v>
      </c>
      <c r="K11" s="10" t="n">
        <f aca="false">SUM(B11:J11)</f>
        <v>22627</v>
      </c>
      <c r="L11" s="10"/>
    </row>
    <row r="12" customFormat="false" ht="18" hidden="false" customHeight="false" outlineLevel="0" collapsed="false">
      <c r="A12" s="9" t="n">
        <v>1995</v>
      </c>
      <c r="B12" s="10" t="n">
        <v>11482</v>
      </c>
      <c r="C12" s="10" t="n">
        <v>2159</v>
      </c>
      <c r="D12" s="10" t="n">
        <v>38264</v>
      </c>
      <c r="E12" s="10" t="n">
        <v>6659</v>
      </c>
      <c r="F12" s="10" t="n">
        <v>5697</v>
      </c>
      <c r="G12" s="10" t="n">
        <v>344</v>
      </c>
      <c r="H12" s="10" t="n">
        <v>1882</v>
      </c>
      <c r="I12" s="10" t="n">
        <v>326</v>
      </c>
      <c r="J12" s="10" t="n">
        <v>20557</v>
      </c>
      <c r="K12" s="10" t="n">
        <f aca="false">SUM(B12:J12)</f>
        <v>87370</v>
      </c>
      <c r="L12" s="10" t="n">
        <v>479</v>
      </c>
    </row>
    <row r="13" customFormat="false" ht="18" hidden="false" customHeight="false" outlineLevel="0" collapsed="false">
      <c r="A13" s="9" t="n">
        <v>1996</v>
      </c>
      <c r="B13" s="10" t="n">
        <v>16317</v>
      </c>
      <c r="C13" s="10" t="n">
        <v>13382</v>
      </c>
      <c r="D13" s="10" t="n">
        <v>31793</v>
      </c>
      <c r="E13" s="10" t="n">
        <v>21356</v>
      </c>
      <c r="F13" s="10" t="n">
        <v>18649</v>
      </c>
      <c r="G13" s="10" t="n">
        <v>533</v>
      </c>
      <c r="H13" s="10" t="n">
        <v>21520</v>
      </c>
      <c r="I13" s="10" t="n">
        <v>768</v>
      </c>
      <c r="J13" s="10" t="n">
        <v>29259</v>
      </c>
      <c r="K13" s="10" t="n">
        <f aca="false">SUM(B13:J13)</f>
        <v>153577</v>
      </c>
      <c r="L13" s="10" t="n">
        <v>5685</v>
      </c>
    </row>
    <row r="14" customFormat="false" ht="18" hidden="false" customHeight="false" outlineLevel="0" collapsed="false">
      <c r="A14" s="9" t="n">
        <v>1997</v>
      </c>
      <c r="B14" s="10" t="n">
        <v>32467</v>
      </c>
      <c r="C14" s="10" t="n">
        <v>39797</v>
      </c>
      <c r="D14" s="10" t="n">
        <v>52724</v>
      </c>
      <c r="E14" s="10" t="n">
        <v>55421</v>
      </c>
      <c r="F14" s="10" t="n">
        <v>27194</v>
      </c>
      <c r="G14" s="10" t="n">
        <v>3776</v>
      </c>
      <c r="H14" s="10" t="n">
        <v>105780</v>
      </c>
      <c r="I14" s="10" t="n">
        <v>2096</v>
      </c>
      <c r="J14" s="10" t="n">
        <v>34393</v>
      </c>
      <c r="K14" s="10" t="n">
        <f aca="false">SUM(B14:J14)</f>
        <v>353648</v>
      </c>
      <c r="L14" s="10" t="n">
        <v>1425</v>
      </c>
    </row>
    <row r="15" customFormat="false" ht="18" hidden="false" customHeight="false" outlineLevel="0" collapsed="false">
      <c r="A15" s="9" t="n">
        <v>1998</v>
      </c>
      <c r="B15" s="10" t="n">
        <v>55212</v>
      </c>
      <c r="C15" s="10" t="n">
        <v>73869</v>
      </c>
      <c r="D15" s="10" t="n">
        <v>72809</v>
      </c>
      <c r="E15" s="10" t="n">
        <v>84636</v>
      </c>
      <c r="F15" s="10" t="n">
        <v>14937</v>
      </c>
      <c r="G15" s="10" t="n">
        <v>4638</v>
      </c>
      <c r="H15" s="10" t="n">
        <v>65320</v>
      </c>
      <c r="I15" s="10" t="n">
        <v>3007</v>
      </c>
      <c r="J15" s="10" t="n">
        <v>57236</v>
      </c>
      <c r="K15" s="10" t="n">
        <f aca="false">SUM(B15:J15)</f>
        <v>431664</v>
      </c>
      <c r="L15" s="10" t="s">
        <v>18</v>
      </c>
    </row>
    <row r="16" customFormat="false" ht="18" hidden="false" customHeight="false" outlineLevel="0" collapsed="false">
      <c r="A16" s="9" t="n">
        <v>1999</v>
      </c>
      <c r="B16" s="10" t="n">
        <v>107651</v>
      </c>
      <c r="C16" s="10" t="n">
        <v>121897</v>
      </c>
      <c r="D16" s="10" t="n">
        <v>102031</v>
      </c>
      <c r="E16" s="10" t="n">
        <v>75658</v>
      </c>
      <c r="F16" s="10" t="n">
        <v>18216</v>
      </c>
      <c r="G16" s="10" t="n">
        <v>6111</v>
      </c>
      <c r="H16" s="10" t="n">
        <v>136294</v>
      </c>
      <c r="I16" s="10" t="n">
        <v>6279</v>
      </c>
      <c r="J16" s="10" t="n">
        <v>64789</v>
      </c>
      <c r="K16" s="10" t="n">
        <f aca="false">SUM(B16:J16)</f>
        <v>638926</v>
      </c>
      <c r="L16" s="10" t="s">
        <v>18</v>
      </c>
    </row>
    <row r="17" customFormat="false" ht="18" hidden="false" customHeight="false" outlineLevel="0" collapsed="false">
      <c r="A17" s="9" t="n">
        <v>2000</v>
      </c>
      <c r="B17" s="10" t="n">
        <v>153908</v>
      </c>
      <c r="C17" s="10" t="n">
        <v>174205</v>
      </c>
      <c r="D17" s="10" t="n">
        <v>116752</v>
      </c>
      <c r="E17" s="10" t="n">
        <v>142294</v>
      </c>
      <c r="F17" s="10" t="n">
        <v>20450</v>
      </c>
      <c r="G17" s="10" t="n">
        <v>6819</v>
      </c>
      <c r="H17" s="10" t="n">
        <v>286857</v>
      </c>
      <c r="I17" s="10" t="n">
        <v>14102</v>
      </c>
      <c r="J17" s="10" t="n">
        <v>66797</v>
      </c>
      <c r="K17" s="10" t="n">
        <f aca="false">SUM(B17:J17)</f>
        <v>982184</v>
      </c>
      <c r="L17" s="10" t="s">
        <v>18</v>
      </c>
    </row>
    <row r="18" customFormat="false" ht="18" hidden="false" customHeight="false" outlineLevel="0" collapsed="false">
      <c r="A18" s="9" t="n">
        <v>2001</v>
      </c>
      <c r="B18" s="10" t="n">
        <v>158578</v>
      </c>
      <c r="C18" s="10" t="n">
        <v>228863</v>
      </c>
      <c r="D18" s="10" t="n">
        <v>145122</v>
      </c>
      <c r="E18" s="10" t="n">
        <v>185907</v>
      </c>
      <c r="F18" s="10" t="n">
        <v>60890</v>
      </c>
      <c r="G18" s="10" t="n">
        <v>8266</v>
      </c>
      <c r="H18" s="10" t="n">
        <v>204274</v>
      </c>
      <c r="I18" s="10" t="n">
        <v>15959</v>
      </c>
      <c r="J18" s="10" t="n">
        <v>71780</v>
      </c>
      <c r="K18" s="10" t="n">
        <f aca="false">SUM(B18:J18)</f>
        <v>1079639</v>
      </c>
      <c r="L18" s="10" t="s">
        <v>18</v>
      </c>
    </row>
    <row r="19" customFormat="false" ht="18" hidden="false" customHeight="false" outlineLevel="0" collapsed="false">
      <c r="A19" s="11" t="n">
        <v>2002</v>
      </c>
      <c r="B19" s="12" t="n">
        <v>155699</v>
      </c>
      <c r="C19" s="12" t="n">
        <v>260139</v>
      </c>
      <c r="D19" s="12" t="n">
        <v>167055</v>
      </c>
      <c r="E19" s="12" t="n">
        <v>374849</v>
      </c>
      <c r="F19" s="12" t="n">
        <v>113515</v>
      </c>
      <c r="G19" s="12" t="n">
        <v>10255</v>
      </c>
      <c r="H19" s="12" t="n">
        <v>379940</v>
      </c>
      <c r="I19" s="12" t="n">
        <v>20454</v>
      </c>
      <c r="J19" s="12" t="n">
        <v>88091</v>
      </c>
      <c r="K19" s="12" t="n">
        <f aca="false">SUM(B19:J19)</f>
        <v>1569997</v>
      </c>
      <c r="L19" s="13"/>
    </row>
    <row r="39" customFormat="false" ht="18" hidden="false" customHeight="false" outlineLevel="0" collapsed="false">
      <c r="A39" s="2" t="s">
        <v>19</v>
      </c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8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A41" s="5" t="s">
        <v>2</v>
      </c>
      <c r="B41" s="5" t="s">
        <v>3</v>
      </c>
      <c r="C41" s="5" t="s">
        <v>4</v>
      </c>
      <c r="D41" s="5" t="s">
        <v>5</v>
      </c>
      <c r="E41" s="5" t="s">
        <v>6</v>
      </c>
      <c r="F41" s="5" t="s">
        <v>7</v>
      </c>
      <c r="G41" s="5" t="s">
        <v>8</v>
      </c>
      <c r="H41" s="5" t="s">
        <v>9</v>
      </c>
      <c r="I41" s="5" t="s">
        <v>10</v>
      </c>
      <c r="J41" s="5" t="s">
        <v>11</v>
      </c>
      <c r="K41" s="5" t="s">
        <v>12</v>
      </c>
    </row>
    <row r="42" customFormat="false" ht="12.75" hidden="false" customHeight="false" outlineLevel="0" collapsed="false">
      <c r="A42" s="6"/>
      <c r="B42" s="6" t="s">
        <v>14</v>
      </c>
      <c r="C42" s="6"/>
      <c r="D42" s="6"/>
      <c r="E42" s="6" t="s">
        <v>15</v>
      </c>
      <c r="F42" s="6"/>
      <c r="G42" s="6" t="s">
        <v>16</v>
      </c>
      <c r="H42" s="6"/>
      <c r="I42" s="6"/>
      <c r="J42" s="6"/>
      <c r="K42" s="6"/>
    </row>
    <row r="43" customFormat="false" ht="18" hidden="false" customHeight="false" outlineLevel="0" collapsed="false">
      <c r="A43" s="7" t="n">
        <v>1988</v>
      </c>
      <c r="B43" s="14" t="n">
        <f aca="false">B5*100/$K$5</f>
        <v>4.46792732665925</v>
      </c>
      <c r="C43" s="14" t="n">
        <f aca="false">C5*100/$K$5</f>
        <v>14.0897293288839</v>
      </c>
      <c r="D43" s="14" t="n">
        <f aca="false">D5*100/$K$5</f>
        <v>3.48535409714498</v>
      </c>
      <c r="E43" s="14" t="n">
        <f aca="false">E5*100/$K$5</f>
        <v>50.3337041156841</v>
      </c>
      <c r="F43" s="14" t="n">
        <f aca="false">F5*100/$K$5</f>
        <v>3.17018909899889</v>
      </c>
      <c r="G43" s="14" t="n">
        <f aca="false">G5*100/$K$5</f>
        <v>1.01965146459029</v>
      </c>
      <c r="H43" s="14" t="n">
        <f aca="false">H5*100/$K$5</f>
        <v>16.8705969595847</v>
      </c>
      <c r="I43" s="14" t="n">
        <f aca="false">I5*100/$K$5</f>
        <v>0.482017055988135</v>
      </c>
      <c r="J43" s="14" t="n">
        <f aca="false">J5*100/$K$5</f>
        <v>6.0808305524657</v>
      </c>
      <c r="K43" s="8" t="n">
        <f aca="false">K5*100/$K$5</f>
        <v>100</v>
      </c>
    </row>
    <row r="44" customFormat="false" ht="18" hidden="false" customHeight="false" outlineLevel="0" collapsed="false">
      <c r="A44" s="9" t="n">
        <v>1989</v>
      </c>
      <c r="B44" s="15" t="n">
        <f aca="false">B6*100/$K$6</f>
        <v>5.1859799713877</v>
      </c>
      <c r="C44" s="15" t="n">
        <f aca="false">C6*100/$K$6</f>
        <v>12.464234620887</v>
      </c>
      <c r="D44" s="15" t="n">
        <f aca="false">D6*100/$K$6</f>
        <v>4.79256080114449</v>
      </c>
      <c r="E44" s="15" t="n">
        <f aca="false">E6*100/$K$6</f>
        <v>56.6523605150215</v>
      </c>
      <c r="F44" s="15" t="n">
        <f aca="false">F6*100/$K$6</f>
        <v>4.64949928469242</v>
      </c>
      <c r="G44" s="15" t="n">
        <f aca="false">G6*100/$K$6</f>
        <v>1.19814020028612</v>
      </c>
      <c r="H44" s="15" t="n">
        <f aca="false">H6*100/$K$6</f>
        <v>7.45708154506438</v>
      </c>
      <c r="I44" s="15" t="n">
        <f aca="false">I6*100/$K$6</f>
        <v>0.572246065808298</v>
      </c>
      <c r="J44" s="15" t="n">
        <f aca="false">J6*100/$K$6</f>
        <v>7.02789699570815</v>
      </c>
      <c r="K44" s="10" t="n">
        <f aca="false">K6*100/$K$6</f>
        <v>100</v>
      </c>
    </row>
    <row r="45" customFormat="false" ht="18" hidden="false" customHeight="false" outlineLevel="0" collapsed="false">
      <c r="A45" s="9" t="n">
        <v>1990</v>
      </c>
      <c r="B45" s="15" t="n">
        <f aca="false">B7*100/$K$7</f>
        <v>5.39198297268535</v>
      </c>
      <c r="C45" s="15" t="n">
        <f aca="false">C7*100/$K$7</f>
        <v>10.8371763036538</v>
      </c>
      <c r="D45" s="15" t="n">
        <f aca="false">D7*100/$K$7</f>
        <v>4.29230223483505</v>
      </c>
      <c r="E45" s="15" t="n">
        <f aca="false">E7*100/$K$7</f>
        <v>47.4991131606953</v>
      </c>
      <c r="F45" s="15" t="n">
        <f aca="false">F7*100/$K$7</f>
        <v>5.9418233416105</v>
      </c>
      <c r="G45" s="15" t="n">
        <f aca="false">G7*100/$K$7</f>
        <v>1.33025895707698</v>
      </c>
      <c r="H45" s="15" t="n">
        <f aca="false">H7*100/$K$7</f>
        <v>16.3533167789996</v>
      </c>
      <c r="I45" s="15" t="n">
        <f aca="false">I7*100/$K$7</f>
        <v>0.549840368925151</v>
      </c>
      <c r="J45" s="15" t="n">
        <f aca="false">J7*100/$K$7</f>
        <v>7.80418588151827</v>
      </c>
      <c r="K45" s="10" t="n">
        <f aca="false">K7*100/$K$7</f>
        <v>100</v>
      </c>
    </row>
    <row r="46" customFormat="false" ht="18" hidden="false" customHeight="false" outlineLevel="0" collapsed="false">
      <c r="A46" s="9" t="n">
        <v>1991</v>
      </c>
      <c r="B46" s="15" t="n">
        <f aca="false">B8*100/$K$8</f>
        <v>7.22977809591983</v>
      </c>
      <c r="C46" s="15" t="n">
        <f aca="false">C8*100/$K$8</f>
        <v>7.48031496062992</v>
      </c>
      <c r="D46" s="15" t="n">
        <f aca="false">D8*100/$K$8</f>
        <v>8.19613457408733</v>
      </c>
      <c r="E46" s="15" t="n">
        <f aca="false">E8*100/$K$8</f>
        <v>46.0272011453114</v>
      </c>
      <c r="F46" s="15" t="n">
        <f aca="false">F8*100/$K$8</f>
        <v>9.55619183965641</v>
      </c>
      <c r="G46" s="15" t="n">
        <f aca="false">G8*100/$K$8</f>
        <v>1.75375805297065</v>
      </c>
      <c r="H46" s="15" t="n">
        <f aca="false">H8*100/$K$8</f>
        <v>9.44881889763779</v>
      </c>
      <c r="I46" s="15" t="n">
        <f aca="false">I8*100/$K$8</f>
        <v>0.715819613457409</v>
      </c>
      <c r="J46" s="15" t="n">
        <f aca="false">J8*100/$K$8</f>
        <v>9.59198282032928</v>
      </c>
      <c r="K46" s="10" t="n">
        <f aca="false">K8*100/$K$8</f>
        <v>100</v>
      </c>
    </row>
    <row r="47" customFormat="false" ht="18" hidden="false" customHeight="false" outlineLevel="0" collapsed="false">
      <c r="A47" s="9" t="n">
        <v>1992</v>
      </c>
      <c r="B47" s="15" t="n">
        <f aca="false">B9*100/$K$9</f>
        <v>10.5546123372949</v>
      </c>
      <c r="C47" s="15" t="n">
        <f aca="false">C9*100/$K$9</f>
        <v>5.80079230333899</v>
      </c>
      <c r="D47" s="15" t="n">
        <f aca="false">D9*100/$K$9</f>
        <v>11.431805319751</v>
      </c>
      <c r="E47" s="15" t="n">
        <f aca="false">E9*100/$K$9</f>
        <v>35.9366157328806</v>
      </c>
      <c r="F47" s="15" t="n">
        <f aca="false">F9*100/$K$9</f>
        <v>11.8845500848896</v>
      </c>
      <c r="G47" s="15" t="n">
        <f aca="false">G9*100/$K$9</f>
        <v>1.86757215619694</v>
      </c>
      <c r="H47" s="15" t="n">
        <f aca="false">H9*100/$K$9</f>
        <v>7.30050933786078</v>
      </c>
      <c r="I47" s="15" t="n">
        <f aca="false">I9*100/$K$9</f>
        <v>1.38653084323713</v>
      </c>
      <c r="J47" s="15" t="n">
        <f aca="false">J9*100/$K$9</f>
        <v>13.8370118845501</v>
      </c>
      <c r="K47" s="10" t="n">
        <f aca="false">K9*100/$K$9</f>
        <v>100</v>
      </c>
    </row>
    <row r="48" customFormat="false" ht="18" hidden="false" customHeight="false" outlineLevel="0" collapsed="false">
      <c r="A48" s="9" t="n">
        <v>1993</v>
      </c>
      <c r="B48" s="15" t="n">
        <f aca="false">B10*100/$K$10</f>
        <v>15.2392031409045</v>
      </c>
      <c r="C48" s="15" t="n">
        <f aca="false">C10*100/$K$10</f>
        <v>3.6643885415152</v>
      </c>
      <c r="D48" s="15" t="n">
        <f aca="false">D10*100/$K$10</f>
        <v>18.8163443361931</v>
      </c>
      <c r="E48" s="15" t="n">
        <f aca="false">E10*100/$K$10</f>
        <v>26.7267703940672</v>
      </c>
      <c r="F48" s="15" t="n">
        <f aca="false">F10*100/$K$10</f>
        <v>6.47084484513596</v>
      </c>
      <c r="G48" s="15" t="n">
        <f aca="false">G10*100/$K$10</f>
        <v>1.68678202704668</v>
      </c>
      <c r="H48" s="15" t="n">
        <f aca="false">H10*100/$K$10</f>
        <v>4.42053220881198</v>
      </c>
      <c r="I48" s="15" t="n">
        <f aca="false">I10*100/$K$10</f>
        <v>0.916097135378799</v>
      </c>
      <c r="J48" s="15" t="n">
        <f aca="false">J10*100/$K$10</f>
        <v>22.0590373709466</v>
      </c>
      <c r="K48" s="10" t="n">
        <f aca="false">K10*100/$K$10</f>
        <v>100</v>
      </c>
    </row>
    <row r="49" customFormat="false" ht="18" hidden="false" customHeight="false" outlineLevel="0" collapsed="false">
      <c r="A49" s="9" t="n">
        <v>1994</v>
      </c>
      <c r="B49" s="15" t="n">
        <f aca="false">B11*100/$K$11</f>
        <v>13.983294294427</v>
      </c>
      <c r="C49" s="15" t="n">
        <f aca="false">C11*100/$K$11</f>
        <v>1.20210368144252</v>
      </c>
      <c r="D49" s="15" t="n">
        <f aca="false">D11*100/$K$11</f>
        <v>25.5756397224555</v>
      </c>
      <c r="E49" s="15" t="n">
        <f aca="false">E11*100/$K$11</f>
        <v>12.396694214876</v>
      </c>
      <c r="F49" s="15" t="n">
        <f aca="false">F11*100/$K$11</f>
        <v>5.92212843063597</v>
      </c>
      <c r="G49" s="15" t="n">
        <f aca="false">G11*100/$K$11</f>
        <v>0.508242365315773</v>
      </c>
      <c r="H49" s="15" t="n">
        <f aca="false">H11*100/$K$11</f>
        <v>2.69147478675918</v>
      </c>
      <c r="I49" s="15" t="n">
        <f aca="false">I11*100/$K$11</f>
        <v>0.583373845405931</v>
      </c>
      <c r="J49" s="15" t="n">
        <f aca="false">J11*100/$K$11</f>
        <v>37.1370486586821</v>
      </c>
      <c r="K49" s="10" t="n">
        <f aca="false">K11*100/$K$11</f>
        <v>100</v>
      </c>
    </row>
    <row r="50" customFormat="false" ht="18" hidden="false" customHeight="false" outlineLevel="0" collapsed="false">
      <c r="A50" s="9" t="n">
        <v>1995</v>
      </c>
      <c r="B50" s="15" t="n">
        <f aca="false">B12*100/$K$12</f>
        <v>13.1418106901683</v>
      </c>
      <c r="C50" s="15" t="n">
        <f aca="false">C12*100/$K$12</f>
        <v>2.47109991988097</v>
      </c>
      <c r="D50" s="15" t="n">
        <f aca="false">D12*100/$K$12</f>
        <v>43.7953530960284</v>
      </c>
      <c r="E50" s="15" t="n">
        <f aca="false">E12*100/$K$12</f>
        <v>7.62160924802564</v>
      </c>
      <c r="F50" s="15" t="n">
        <f aca="false">F12*100/$K$12</f>
        <v>6.52054480943116</v>
      </c>
      <c r="G50" s="15" t="n">
        <f aca="false">G12*100/$K$12</f>
        <v>0.393727824195948</v>
      </c>
      <c r="H50" s="15" t="n">
        <f aca="false">H12*100/$K$12</f>
        <v>2.15405745679295</v>
      </c>
      <c r="I50" s="15" t="n">
        <f aca="false">I12*100/$K$12</f>
        <v>0.37312578688337</v>
      </c>
      <c r="J50" s="15" t="n">
        <f aca="false">J12*100/$K$12</f>
        <v>23.5286711685933</v>
      </c>
      <c r="K50" s="10" t="n">
        <f aca="false">K12*100/$K$12</f>
        <v>100</v>
      </c>
    </row>
    <row r="51" customFormat="false" ht="18" hidden="false" customHeight="false" outlineLevel="0" collapsed="false">
      <c r="A51" s="9" t="n">
        <v>1996</v>
      </c>
      <c r="B51" s="15" t="n">
        <f aca="false">B13*100/$K$13</f>
        <v>10.6246378038378</v>
      </c>
      <c r="C51" s="15" t="n">
        <f aca="false">C13*100/$K$13</f>
        <v>8.71354434583304</v>
      </c>
      <c r="D51" s="15" t="n">
        <f aca="false">D13*100/$K$13</f>
        <v>20.7016675674092</v>
      </c>
      <c r="E51" s="15" t="n">
        <f aca="false">E13*100/$K$13</f>
        <v>13.9057280712607</v>
      </c>
      <c r="F51" s="15" t="n">
        <f aca="false">F13*100/$K$13</f>
        <v>12.143094343554</v>
      </c>
      <c r="G51" s="15" t="n">
        <f aca="false">G13*100/$K$13</f>
        <v>0.34705717653034</v>
      </c>
      <c r="H51" s="15" t="n">
        <f aca="false">H13*100/$K$13</f>
        <v>14.0125148948085</v>
      </c>
      <c r="I51" s="15" t="n">
        <f aca="false">I13*100/$K$13</f>
        <v>0.500074881004317</v>
      </c>
      <c r="J51" s="15" t="n">
        <f aca="false">J13*100/$K$13</f>
        <v>19.0516809157621</v>
      </c>
      <c r="K51" s="10" t="n">
        <f aca="false">K13*100/$K$13</f>
        <v>100</v>
      </c>
    </row>
    <row r="52" customFormat="false" ht="18" hidden="false" customHeight="false" outlineLevel="0" collapsed="false">
      <c r="A52" s="9" t="n">
        <v>1997</v>
      </c>
      <c r="B52" s="15" t="n">
        <f aca="false">B14*100/$K$14</f>
        <v>9.18059765642673</v>
      </c>
      <c r="C52" s="15" t="n">
        <f aca="false">C14*100/$K$14</f>
        <v>11.2532800977243</v>
      </c>
      <c r="D52" s="15" t="n">
        <f aca="false">D14*100/$K$14</f>
        <v>14.9086096909922</v>
      </c>
      <c r="E52" s="15" t="n">
        <f aca="false">E14*100/$K$14</f>
        <v>15.6712324118898</v>
      </c>
      <c r="F52" s="15" t="n">
        <f aca="false">F14*100/$K$14</f>
        <v>7.68956702710039</v>
      </c>
      <c r="G52" s="15" t="n">
        <f aca="false">G14*100/$K$14</f>
        <v>1.0677283626657</v>
      </c>
      <c r="H52" s="15" t="n">
        <f aca="false">H14*100/$K$14</f>
        <v>29.9110980409899</v>
      </c>
      <c r="I52" s="15" t="n">
        <f aca="false">I14*100/$K$14</f>
        <v>0.592679726733928</v>
      </c>
      <c r="J52" s="15" t="n">
        <f aca="false">J14*100/$K$14</f>
        <v>9.72520698547709</v>
      </c>
      <c r="K52" s="10" t="n">
        <f aca="false">K14*100/$K$14</f>
        <v>100</v>
      </c>
    </row>
    <row r="53" customFormat="false" ht="18" hidden="false" customHeight="false" outlineLevel="0" collapsed="false">
      <c r="A53" s="9" t="n">
        <v>1998</v>
      </c>
      <c r="B53" s="15" t="n">
        <f aca="false">B15*100/$K$15</f>
        <v>12.7905037251195</v>
      </c>
      <c r="C53" s="15" t="n">
        <f aca="false">C15*100/$K$15</f>
        <v>17.1126153675081</v>
      </c>
      <c r="D53" s="15" t="n">
        <f aca="false">D15*100/$K$15</f>
        <v>16.8670540049668</v>
      </c>
      <c r="E53" s="15" t="n">
        <f aca="false">E15*100/$K$15</f>
        <v>19.6069164906038</v>
      </c>
      <c r="F53" s="15" t="n">
        <f aca="false">F15*100/$K$15</f>
        <v>3.46033025686645</v>
      </c>
      <c r="G53" s="15" t="n">
        <f aca="false">G15*100/$K$15</f>
        <v>1.07444679194929</v>
      </c>
      <c r="H53" s="15" t="n">
        <f aca="false">H15*100/$K$15</f>
        <v>15.1321398124467</v>
      </c>
      <c r="I53" s="15" t="n">
        <f aca="false">I15*100/$K$15</f>
        <v>0.696606619963676</v>
      </c>
      <c r="J53" s="15" t="n">
        <f aca="false">J15*100/$K$15</f>
        <v>13.2593869305756</v>
      </c>
      <c r="K53" s="10" t="n">
        <f aca="false">K15*100/$K$15</f>
        <v>100</v>
      </c>
    </row>
    <row r="54" customFormat="false" ht="18" hidden="false" customHeight="false" outlineLevel="0" collapsed="false">
      <c r="A54" s="9" t="n">
        <v>1999</v>
      </c>
      <c r="B54" s="15" t="n">
        <f aca="false">B16*100/$K$16</f>
        <v>16.8487430469256</v>
      </c>
      <c r="C54" s="15" t="n">
        <f aca="false">C16*100/$K$16</f>
        <v>19.0784222273002</v>
      </c>
      <c r="D54" s="15" t="n">
        <f aca="false">D16*100/$K$16</f>
        <v>15.9691419663623</v>
      </c>
      <c r="E54" s="15" t="n">
        <f aca="false">E16*100/$K$16</f>
        <v>11.841433906274</v>
      </c>
      <c r="F54" s="15" t="n">
        <f aca="false">F16*100/$K$16</f>
        <v>2.85103439208923</v>
      </c>
      <c r="G54" s="15" t="n">
        <f aca="false">G16*100/$K$16</f>
        <v>0.956448790626771</v>
      </c>
      <c r="H54" s="15" t="n">
        <f aca="false">H16*100/$K$16</f>
        <v>21.3317348174906</v>
      </c>
      <c r="I54" s="15" t="n">
        <f aca="false">I16*100/$K$16</f>
        <v>0.982742915454998</v>
      </c>
      <c r="J54" s="15" t="n">
        <f aca="false">J16*100/$K$16</f>
        <v>10.1402979374763</v>
      </c>
      <c r="K54" s="10" t="n">
        <f aca="false">K16*100/$K$16</f>
        <v>100</v>
      </c>
    </row>
    <row r="55" customFormat="false" ht="18" hidden="false" customHeight="false" outlineLevel="0" collapsed="false">
      <c r="A55" s="9" t="n">
        <v>2000</v>
      </c>
      <c r="B55" s="15" t="n">
        <f aca="false">B17*100/$K$17</f>
        <v>15.6699762977202</v>
      </c>
      <c r="C55" s="15" t="n">
        <f aca="false">C17*100/$K$17</f>
        <v>17.7364933658052</v>
      </c>
      <c r="D55" s="15" t="n">
        <f aca="false">D17*100/$K$17</f>
        <v>11.8869784073045</v>
      </c>
      <c r="E55" s="15" t="n">
        <f aca="false">E17*100/$K$17</f>
        <v>14.4875094686943</v>
      </c>
      <c r="F55" s="15" t="n">
        <f aca="false">F17*100/$K$17</f>
        <v>2.08209459734632</v>
      </c>
      <c r="G55" s="15" t="n">
        <f aca="false">G17*100/$K$17</f>
        <v>0.694269098254502</v>
      </c>
      <c r="H55" s="15" t="n">
        <f aca="false">H17*100/$K$17</f>
        <v>29.2060347144731</v>
      </c>
      <c r="I55" s="15" t="n">
        <f aca="false">I17*100/$K$17</f>
        <v>1.43577985387667</v>
      </c>
      <c r="J55" s="15" t="n">
        <f aca="false">J17*100/$K$17</f>
        <v>6.80086419652529</v>
      </c>
      <c r="K55" s="10" t="n">
        <f aca="false">K17*100/$K$17</f>
        <v>100</v>
      </c>
    </row>
    <row r="56" customFormat="false" ht="18" hidden="false" customHeight="false" outlineLevel="0" collapsed="false">
      <c r="A56" s="9" t="n">
        <v>2001</v>
      </c>
      <c r="B56" s="15" t="n">
        <f aca="false">B18*100/$K$18</f>
        <v>14.6880577674575</v>
      </c>
      <c r="C56" s="15" t="n">
        <f aca="false">C18*100/$K$18</f>
        <v>21.1981041811198</v>
      </c>
      <c r="D56" s="15" t="n">
        <f aca="false">D18*100/$K$18</f>
        <v>13.4417152400015</v>
      </c>
      <c r="E56" s="15" t="n">
        <f aca="false">E18*100/$K$18</f>
        <v>17.2193668439173</v>
      </c>
      <c r="F56" s="15" t="n">
        <f aca="false">F18*100/$K$18</f>
        <v>5.63984813442271</v>
      </c>
      <c r="G56" s="15" t="n">
        <f aca="false">G18*100/$K$18</f>
        <v>0.765626288046282</v>
      </c>
      <c r="H56" s="15" t="n">
        <f aca="false">H18*100/$K$18</f>
        <v>18.9205836395314</v>
      </c>
      <c r="I56" s="15" t="n">
        <f aca="false">I18*100/$K$18</f>
        <v>1.47817928029647</v>
      </c>
      <c r="J56" s="15" t="n">
        <f aca="false">J18*100/$K$18</f>
        <v>6.64851862520713</v>
      </c>
      <c r="K56" s="10" t="n">
        <f aca="false">K18*100/$K$18</f>
        <v>100</v>
      </c>
    </row>
    <row r="57" customFormat="false" ht="18" hidden="false" customHeight="false" outlineLevel="0" collapsed="false">
      <c r="A57" s="11" t="n">
        <v>2002</v>
      </c>
      <c r="B57" s="16" t="n">
        <f aca="false">B19*100/$K$19</f>
        <v>9.91715270793511</v>
      </c>
      <c r="C57" s="16" t="n">
        <f aca="false">C19*100/$K$19</f>
        <v>16.5693947185886</v>
      </c>
      <c r="D57" s="16" t="n">
        <f aca="false">D19*100/$K$19</f>
        <v>10.6404661919736</v>
      </c>
      <c r="E57" s="16" t="n">
        <f aca="false">E19*100/$K$19</f>
        <v>23.8757781065824</v>
      </c>
      <c r="F57" s="16" t="n">
        <f aca="false">F19*100/$K$19</f>
        <v>7.23026859286992</v>
      </c>
      <c r="G57" s="16" t="n">
        <f aca="false">G19*100/$K$19</f>
        <v>0.653185961501837</v>
      </c>
      <c r="H57" s="16" t="n">
        <f aca="false">H19*100/$K$19</f>
        <v>24.2000462421266</v>
      </c>
      <c r="I57" s="16" t="n">
        <f aca="false">I19*100/$K$19</f>
        <v>1.30280503720708</v>
      </c>
      <c r="J57" s="16" t="n">
        <f aca="false">J19*100/$K$19</f>
        <v>5.61090244121486</v>
      </c>
      <c r="K57" s="12" t="n">
        <f aca="false">K19*100/$K$19</f>
        <v>100</v>
      </c>
    </row>
  </sheetData>
  <mergeCells count="4">
    <mergeCell ref="A1:K1"/>
    <mergeCell ref="A2:K2"/>
    <mergeCell ref="A39:K39"/>
    <mergeCell ref="A40:K4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06:18:05Z</dcterms:created>
  <dc:creator>RAMIZ</dc:creator>
  <dc:description/>
  <dc:language>en-US</dc:language>
  <cp:lastModifiedBy>dalal6</cp:lastModifiedBy>
  <cp:lastPrinted>2009-07-22T05:44:58Z</cp:lastPrinted>
  <dcterms:modified xsi:type="dcterms:W3CDTF">2012-12-18T08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VMCDCHTSR4DK-1797567310-101</vt:lpwstr>
  </property>
  <property fmtid="{D5CDD505-2E9C-101B-9397-08002B2CF9AE}" pid="3" name="_dlc_DocIdItemGuid">
    <vt:lpwstr>d7fe3dd5-2632-4a6c-a945-ca8920fb119f</vt:lpwstr>
  </property>
  <property fmtid="{D5CDD505-2E9C-101B-9397-08002B2CF9AE}" pid="4" name="_dlc_DocIdUrl">
    <vt:lpwstr>http://cms-mof/_layouts/DocIdRedir.aspx?ID=VMCDCHTSR4DK-1797567310-101, VMCDCHTSR4DK-1797567310-101</vt:lpwstr>
  </property>
</Properties>
</file>