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ايرادات الخطه الاستثماريه للفتره 1988-2002(ختامي)</t>
  </si>
  <si>
    <t xml:space="preserve">مليون دينار</t>
  </si>
  <si>
    <t xml:space="preserve">السنه</t>
  </si>
  <si>
    <t xml:space="preserve">حصة الخطة من</t>
  </si>
  <si>
    <t xml:space="preserve">استرداد القروض</t>
  </si>
  <si>
    <t xml:space="preserve">فوائد القروض</t>
  </si>
  <si>
    <t xml:space="preserve">حصة الخطه من</t>
  </si>
  <si>
    <t xml:space="preserve">القروض الداخليه</t>
  </si>
  <si>
    <t xml:space="preserve">القروض</t>
  </si>
  <si>
    <t xml:space="preserve">ايرادات</t>
  </si>
  <si>
    <t xml:space="preserve">المجموع</t>
  </si>
  <si>
    <t xml:space="preserve">الموارد النفطيه</t>
  </si>
  <si>
    <t xml:space="preserve">الممنوحه للمصالح</t>
  </si>
  <si>
    <t xml:space="preserve">الممنوحه</t>
  </si>
  <si>
    <t xml:space="preserve">المصالح والموسسات</t>
  </si>
  <si>
    <t xml:space="preserve">الاجنبيه</t>
  </si>
  <si>
    <t xml:space="preserve">متفرقه</t>
  </si>
  <si>
    <t xml:space="preserve">والثروه المعدنيه الاخرى</t>
  </si>
  <si>
    <t xml:space="preserve">والموسسات الحكوميه</t>
  </si>
  <si>
    <t xml:space="preserve">الحكوميه</t>
  </si>
  <si>
    <t xml:space="preserve"> </t>
  </si>
  <si>
    <t xml:space="preserve">النسب المئوية لايرادات الخطه الاستثماريه للفتره 1988-2002(ختامي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8"/>
    </font>
    <font>
      <b val="true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8" min="3" style="1" width="12.7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6"/>
      <c r="B4" s="6" t="s">
        <v>11</v>
      </c>
      <c r="C4" s="6" t="s">
        <v>12</v>
      </c>
      <c r="D4" s="6" t="s">
        <v>13</v>
      </c>
      <c r="E4" s="6" t="s">
        <v>14</v>
      </c>
      <c r="F4" s="6"/>
      <c r="G4" s="6" t="s">
        <v>15</v>
      </c>
      <c r="H4" s="6" t="s">
        <v>16</v>
      </c>
      <c r="I4" s="6"/>
    </row>
    <row r="5" customFormat="false" ht="12.75" hidden="false" customHeight="false" outlineLevel="0" collapsed="false">
      <c r="A5" s="7"/>
      <c r="B5" s="8" t="s">
        <v>17</v>
      </c>
      <c r="C5" s="8" t="s">
        <v>18</v>
      </c>
      <c r="D5" s="8"/>
      <c r="E5" s="8" t="s">
        <v>19</v>
      </c>
      <c r="F5" s="8"/>
      <c r="G5" s="8"/>
      <c r="H5" s="8" t="s">
        <v>20</v>
      </c>
      <c r="I5" s="8"/>
    </row>
    <row r="6" customFormat="false" ht="18" hidden="false" customHeight="false" outlineLevel="0" collapsed="false">
      <c r="A6" s="9" t="n">
        <v>1988</v>
      </c>
      <c r="B6" s="10" t="n">
        <v>1617</v>
      </c>
      <c r="C6" s="10" t="n">
        <v>9</v>
      </c>
      <c r="D6" s="10" t="n">
        <v>0.04</v>
      </c>
      <c r="E6" s="10" t="n">
        <v>1098</v>
      </c>
      <c r="F6" s="10" t="n">
        <v>0</v>
      </c>
      <c r="G6" s="10" t="n">
        <v>0</v>
      </c>
      <c r="H6" s="10" t="n">
        <v>150</v>
      </c>
      <c r="I6" s="10" t="n">
        <f aca="false">SUM(B6:H6)</f>
        <v>2874.04</v>
      </c>
    </row>
    <row r="7" customFormat="false" ht="18" hidden="false" customHeight="false" outlineLevel="0" collapsed="false">
      <c r="A7" s="11" t="n">
        <v>1989</v>
      </c>
      <c r="B7" s="12" t="n">
        <v>1766</v>
      </c>
      <c r="C7" s="12" t="n">
        <v>11</v>
      </c>
      <c r="D7" s="12" t="n">
        <v>0.03</v>
      </c>
      <c r="E7" s="12" t="n">
        <v>1400</v>
      </c>
      <c r="F7" s="12" t="n">
        <v>0</v>
      </c>
      <c r="G7" s="12" t="n">
        <v>0</v>
      </c>
      <c r="H7" s="12" t="n">
        <v>112</v>
      </c>
      <c r="I7" s="12" t="n">
        <v>3290.03</v>
      </c>
    </row>
    <row r="8" customFormat="false" ht="18" hidden="false" customHeight="false" outlineLevel="0" collapsed="false">
      <c r="A8" s="11" t="n">
        <v>1990</v>
      </c>
      <c r="B8" s="12" t="n">
        <v>1326</v>
      </c>
      <c r="C8" s="12" t="n">
        <v>14</v>
      </c>
      <c r="D8" s="12" t="n">
        <v>0.03</v>
      </c>
      <c r="E8" s="12" t="n">
        <v>1348</v>
      </c>
      <c r="F8" s="12" t="n">
        <v>0</v>
      </c>
      <c r="G8" s="12" t="n">
        <v>0</v>
      </c>
      <c r="H8" s="12" t="n">
        <v>165</v>
      </c>
      <c r="I8" s="12" t="n">
        <f aca="false">SUM(B8:H8)</f>
        <v>2853.03</v>
      </c>
    </row>
    <row r="9" customFormat="false" ht="18" hidden="false" customHeight="false" outlineLevel="0" collapsed="false">
      <c r="A9" s="11" t="n">
        <v>1991</v>
      </c>
      <c r="B9" s="12" t="n">
        <v>7</v>
      </c>
      <c r="C9" s="12" t="n">
        <v>10</v>
      </c>
      <c r="D9" s="12" t="n">
        <v>0</v>
      </c>
      <c r="E9" s="12" t="n">
        <v>1278</v>
      </c>
      <c r="F9" s="12" t="n">
        <v>0</v>
      </c>
      <c r="G9" s="12" t="n">
        <v>0</v>
      </c>
      <c r="H9" s="12" t="n">
        <v>139</v>
      </c>
      <c r="I9" s="12" t="n">
        <f aca="false">SUM(B9:H9)</f>
        <v>1434</v>
      </c>
    </row>
    <row r="10" customFormat="false" ht="18" hidden="false" customHeight="false" outlineLevel="0" collapsed="false">
      <c r="A10" s="11" t="n">
        <v>1992</v>
      </c>
      <c r="B10" s="12" t="n">
        <v>0</v>
      </c>
      <c r="C10" s="12" t="n">
        <v>10</v>
      </c>
      <c r="D10" s="12" t="n">
        <v>0</v>
      </c>
      <c r="E10" s="12" t="n">
        <v>1270</v>
      </c>
      <c r="F10" s="12" t="n">
        <v>0</v>
      </c>
      <c r="G10" s="12" t="n">
        <v>0</v>
      </c>
      <c r="H10" s="12" t="n">
        <v>233</v>
      </c>
      <c r="I10" s="12" t="n">
        <f aca="false">SUM(B10:H10)</f>
        <v>1513</v>
      </c>
    </row>
    <row r="11" customFormat="false" ht="18" hidden="false" customHeight="false" outlineLevel="0" collapsed="false">
      <c r="A11" s="11" t="n">
        <v>1993</v>
      </c>
      <c r="B11" s="12" t="n">
        <v>0</v>
      </c>
      <c r="C11" s="12" t="n">
        <v>11</v>
      </c>
      <c r="D11" s="12" t="n">
        <v>0</v>
      </c>
      <c r="E11" s="12" t="n">
        <v>1839</v>
      </c>
      <c r="F11" s="12" t="n">
        <v>0</v>
      </c>
      <c r="G11" s="12" t="n">
        <v>0</v>
      </c>
      <c r="H11" s="12" t="n">
        <v>270</v>
      </c>
      <c r="I11" s="12" t="n">
        <f aca="false">SUM(B11:H11)</f>
        <v>2120</v>
      </c>
    </row>
    <row r="12" customFormat="false" ht="18" hidden="false" customHeight="false" outlineLevel="0" collapsed="false">
      <c r="A12" s="11" t="n">
        <v>1994</v>
      </c>
      <c r="B12" s="12" t="n">
        <v>0</v>
      </c>
      <c r="C12" s="12" t="n">
        <v>13</v>
      </c>
      <c r="D12" s="12" t="n">
        <v>0</v>
      </c>
      <c r="E12" s="12" t="n">
        <v>2804</v>
      </c>
      <c r="F12" s="12" t="n">
        <v>0.045</v>
      </c>
      <c r="G12" s="12" t="n">
        <v>0</v>
      </c>
      <c r="H12" s="12" t="n">
        <v>214</v>
      </c>
      <c r="I12" s="12" t="n">
        <f aca="false">SUM(B12:H12)</f>
        <v>3031.045</v>
      </c>
    </row>
    <row r="13" customFormat="false" ht="18" hidden="false" customHeight="false" outlineLevel="0" collapsed="false">
      <c r="A13" s="11" t="n">
        <v>1995</v>
      </c>
      <c r="B13" s="12" t="n">
        <v>0</v>
      </c>
      <c r="C13" s="12" t="n">
        <v>45</v>
      </c>
      <c r="D13" s="12" t="n">
        <v>0</v>
      </c>
      <c r="E13" s="12" t="n">
        <v>6659</v>
      </c>
      <c r="F13" s="12" t="n">
        <v>0</v>
      </c>
      <c r="G13" s="12" t="n">
        <v>0</v>
      </c>
      <c r="H13" s="12" t="n">
        <v>12912</v>
      </c>
      <c r="I13" s="12" t="n">
        <f aca="false">SUM(B13:H13)</f>
        <v>19616</v>
      </c>
    </row>
    <row r="14" customFormat="false" ht="18" hidden="false" customHeight="false" outlineLevel="0" collapsed="false">
      <c r="A14" s="11" t="n">
        <v>1996</v>
      </c>
      <c r="B14" s="12" t="n">
        <v>479</v>
      </c>
      <c r="C14" s="12" t="n">
        <v>21</v>
      </c>
      <c r="D14" s="12" t="n">
        <v>0</v>
      </c>
      <c r="E14" s="12" t="n">
        <v>20876</v>
      </c>
      <c r="F14" s="12" t="n">
        <v>0</v>
      </c>
      <c r="G14" s="12" t="n">
        <v>0</v>
      </c>
      <c r="H14" s="12" t="n">
        <v>3059</v>
      </c>
      <c r="I14" s="12" t="n">
        <v>24436</v>
      </c>
    </row>
    <row r="15" customFormat="false" ht="18" hidden="false" customHeight="false" outlineLevel="0" collapsed="false">
      <c r="A15" s="11" t="n">
        <v>1997</v>
      </c>
      <c r="B15" s="12" t="n">
        <v>5685</v>
      </c>
      <c r="C15" s="12" t="n">
        <v>29</v>
      </c>
      <c r="D15" s="12" t="n">
        <v>0</v>
      </c>
      <c r="E15" s="12" t="n">
        <v>49736</v>
      </c>
      <c r="F15" s="12" t="n">
        <v>0</v>
      </c>
      <c r="G15" s="12" t="n">
        <v>0</v>
      </c>
      <c r="H15" s="12" t="n">
        <v>1439</v>
      </c>
      <c r="I15" s="12" t="n">
        <f aca="false">SUM(B15:H15)</f>
        <v>56889</v>
      </c>
    </row>
    <row r="16" customFormat="false" ht="18" hidden="false" customHeight="false" outlineLevel="0" collapsed="false">
      <c r="A16" s="11" t="n">
        <v>1998</v>
      </c>
      <c r="B16" s="12" t="n">
        <v>1424</v>
      </c>
      <c r="C16" s="12" t="n">
        <v>12</v>
      </c>
      <c r="D16" s="12" t="n">
        <v>0</v>
      </c>
      <c r="E16" s="12" t="n">
        <v>83173</v>
      </c>
      <c r="F16" s="12" t="n">
        <v>0</v>
      </c>
      <c r="G16" s="12" t="n">
        <v>0</v>
      </c>
      <c r="H16" s="12" t="n">
        <v>4157</v>
      </c>
      <c r="I16" s="12" t="n">
        <f aca="false">SUM(B16:H16)</f>
        <v>88766</v>
      </c>
    </row>
    <row r="17" customFormat="false" ht="18" hidden="false" customHeight="false" outlineLevel="0" collapsed="false">
      <c r="A17" s="11" t="n">
        <v>1999</v>
      </c>
      <c r="B17" s="12"/>
      <c r="C17" s="12"/>
      <c r="D17" s="12"/>
      <c r="E17" s="12"/>
      <c r="F17" s="12"/>
      <c r="G17" s="12"/>
      <c r="H17" s="12"/>
      <c r="I17" s="12" t="n">
        <v>80139</v>
      </c>
    </row>
    <row r="18" customFormat="false" ht="18" hidden="false" customHeight="false" outlineLevel="0" collapsed="false">
      <c r="A18" s="11" t="n">
        <v>2000</v>
      </c>
      <c r="B18" s="12" t="n">
        <v>0</v>
      </c>
      <c r="C18" s="12" t="n">
        <v>14</v>
      </c>
      <c r="D18" s="12" t="n">
        <v>0</v>
      </c>
      <c r="E18" s="12" t="n">
        <v>142294</v>
      </c>
      <c r="F18" s="12" t="n">
        <v>0</v>
      </c>
      <c r="G18" s="12" t="n">
        <v>0</v>
      </c>
      <c r="H18" s="12" t="n">
        <v>8541</v>
      </c>
      <c r="I18" s="12" t="n">
        <v>150850</v>
      </c>
    </row>
    <row r="19" customFormat="false" ht="18" hidden="false" customHeight="false" outlineLevel="0" collapsed="false">
      <c r="A19" s="11" t="n">
        <v>2001</v>
      </c>
      <c r="B19" s="12" t="n">
        <v>0</v>
      </c>
      <c r="C19" s="12" t="n">
        <v>10</v>
      </c>
      <c r="D19" s="12" t="n">
        <v>0</v>
      </c>
      <c r="E19" s="12" t="n">
        <v>185907</v>
      </c>
      <c r="F19" s="12" t="n">
        <v>0</v>
      </c>
      <c r="G19" s="12" t="n">
        <v>0</v>
      </c>
      <c r="H19" s="12" t="n">
        <v>23690</v>
      </c>
      <c r="I19" s="12" t="n">
        <f aca="false">SUM(B19:H19)</f>
        <v>209607</v>
      </c>
    </row>
    <row r="20" customFormat="false" ht="18" hidden="false" customHeight="false" outlineLevel="0" collapsed="false">
      <c r="A20" s="13" t="n">
        <v>2002</v>
      </c>
      <c r="B20" s="14" t="n">
        <v>0</v>
      </c>
      <c r="C20" s="14" t="n">
        <v>10</v>
      </c>
      <c r="D20" s="14" t="n">
        <v>0</v>
      </c>
      <c r="E20" s="14" t="n">
        <v>374849</v>
      </c>
      <c r="F20" s="14" t="n">
        <v>0</v>
      </c>
      <c r="G20" s="14" t="n">
        <v>0</v>
      </c>
      <c r="H20" s="14" t="n">
        <v>26269</v>
      </c>
      <c r="I20" s="14" t="n">
        <f aca="false">SUM(B20:H20)</f>
        <v>401128</v>
      </c>
    </row>
    <row r="40" customFormat="false" ht="18" hidden="false" customHeight="false" outlineLevel="0" collapsed="false">
      <c r="A40" s="2" t="s">
        <v>21</v>
      </c>
      <c r="B40" s="2"/>
      <c r="C40" s="2"/>
      <c r="D40" s="2"/>
      <c r="E40" s="2"/>
      <c r="F40" s="2"/>
      <c r="G40" s="2"/>
      <c r="H40" s="2"/>
      <c r="I40" s="2"/>
    </row>
    <row r="41" customFormat="false" ht="18" hidden="false" customHeight="false" outlineLevel="0" collapsed="false">
      <c r="A41" s="3"/>
      <c r="B41" s="3"/>
      <c r="C41" s="4" t="s">
        <v>1</v>
      </c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5" t="s">
        <v>2</v>
      </c>
      <c r="B42" s="5" t="s">
        <v>3</v>
      </c>
      <c r="C42" s="5" t="s">
        <v>4</v>
      </c>
      <c r="D42" s="5" t="s">
        <v>5</v>
      </c>
      <c r="E42" s="5" t="s">
        <v>6</v>
      </c>
      <c r="F42" s="5" t="s">
        <v>7</v>
      </c>
      <c r="G42" s="5" t="s">
        <v>8</v>
      </c>
      <c r="H42" s="5" t="s">
        <v>9</v>
      </c>
      <c r="I42" s="5" t="s">
        <v>10</v>
      </c>
    </row>
    <row r="43" customFormat="false" ht="12.75" hidden="false" customHeight="false" outlineLevel="0" collapsed="false">
      <c r="A43" s="6"/>
      <c r="B43" s="6" t="s">
        <v>11</v>
      </c>
      <c r="C43" s="6" t="s">
        <v>12</v>
      </c>
      <c r="D43" s="6" t="s">
        <v>13</v>
      </c>
      <c r="E43" s="6" t="s">
        <v>14</v>
      </c>
      <c r="F43" s="6"/>
      <c r="G43" s="6" t="s">
        <v>15</v>
      </c>
      <c r="H43" s="6" t="s">
        <v>16</v>
      </c>
      <c r="I43" s="6"/>
    </row>
    <row r="44" customFormat="false" ht="12.75" hidden="false" customHeight="false" outlineLevel="0" collapsed="false">
      <c r="A44" s="7"/>
      <c r="B44" s="8" t="s">
        <v>17</v>
      </c>
      <c r="C44" s="8" t="s">
        <v>18</v>
      </c>
      <c r="D44" s="8"/>
      <c r="E44" s="8" t="s">
        <v>19</v>
      </c>
      <c r="F44" s="8"/>
      <c r="G44" s="8"/>
      <c r="H44" s="8" t="s">
        <v>20</v>
      </c>
      <c r="I44" s="8"/>
    </row>
    <row r="45" customFormat="false" ht="18" hidden="false" customHeight="false" outlineLevel="0" collapsed="false">
      <c r="A45" s="9" t="n">
        <v>1988</v>
      </c>
      <c r="B45" s="15" t="n">
        <f aca="false">B6*100/$I$6</f>
        <v>56.262264964997</v>
      </c>
      <c r="C45" s="15" t="n">
        <f aca="false">C6*100/$I$6</f>
        <v>0.313148042476792</v>
      </c>
      <c r="D45" s="15" t="n">
        <f aca="false">D6*100/$I$6</f>
        <v>0.00139176907767463</v>
      </c>
      <c r="E45" s="15" t="n">
        <f aca="false">E6*100/$I$6</f>
        <v>38.2040611821687</v>
      </c>
      <c r="F45" s="15" t="n">
        <f aca="false">F6*100/$I$6</f>
        <v>0</v>
      </c>
      <c r="G45" s="15" t="n">
        <f aca="false">G6*100/$I$6</f>
        <v>0</v>
      </c>
      <c r="H45" s="15" t="n">
        <f aca="false">H6*100/$I$6</f>
        <v>5.21913404127987</v>
      </c>
      <c r="I45" s="15" t="n">
        <f aca="false">I6*100/$I$6</f>
        <v>100</v>
      </c>
    </row>
    <row r="46" customFormat="false" ht="18" hidden="false" customHeight="false" outlineLevel="0" collapsed="false">
      <c r="A46" s="11" t="n">
        <v>1989</v>
      </c>
      <c r="B46" s="16" t="n">
        <f aca="false">B7*100/$I$7</f>
        <v>53.6773220912879</v>
      </c>
      <c r="C46" s="16" t="n">
        <f aca="false">C7*100/$I$7</f>
        <v>0.334343455834749</v>
      </c>
      <c r="D46" s="16" t="n">
        <f aca="false">D7*100/$I$7</f>
        <v>0.000911845788640225</v>
      </c>
      <c r="E46" s="16" t="n">
        <f aca="false">E7*100/$I$7</f>
        <v>42.5528034698772</v>
      </c>
      <c r="F46" s="16" t="n">
        <f aca="false">F7*100/$I$7</f>
        <v>0</v>
      </c>
      <c r="G46" s="16" t="n">
        <f aca="false">G7*100/$I$7</f>
        <v>0</v>
      </c>
      <c r="H46" s="16" t="n">
        <f aca="false">H7*100/$I$7</f>
        <v>3.40422427759017</v>
      </c>
      <c r="I46" s="16" t="n">
        <f aca="false">I7*100/$I$7</f>
        <v>100</v>
      </c>
    </row>
    <row r="47" customFormat="false" ht="18" hidden="false" customHeight="false" outlineLevel="0" collapsed="false">
      <c r="A47" s="11" t="n">
        <v>1990</v>
      </c>
      <c r="B47" s="16" t="n">
        <f aca="false">B8*100/$I$8</f>
        <v>46.476903502592</v>
      </c>
      <c r="C47" s="16" t="n">
        <f aca="false">C8*100/$I$8</f>
        <v>0.490706371822238</v>
      </c>
      <c r="D47" s="16" t="n">
        <f aca="false">D8*100/$I$8</f>
        <v>0.0010515136539048</v>
      </c>
      <c r="E47" s="16" t="n">
        <f aca="false">E8*100/$I$8</f>
        <v>47.2480135154555</v>
      </c>
      <c r="F47" s="16" t="n">
        <f aca="false">F8*100/$I$8</f>
        <v>0</v>
      </c>
      <c r="G47" s="16" t="n">
        <f aca="false">G8*100/$I$8</f>
        <v>0</v>
      </c>
      <c r="H47" s="16" t="n">
        <f aca="false">H8*100/$I$8</f>
        <v>5.78332509647638</v>
      </c>
      <c r="I47" s="16" t="n">
        <f aca="false">I8*100/$I$8</f>
        <v>100</v>
      </c>
    </row>
    <row r="48" customFormat="false" ht="18" hidden="false" customHeight="false" outlineLevel="0" collapsed="false">
      <c r="A48" s="11" t="n">
        <v>1991</v>
      </c>
      <c r="B48" s="16" t="n">
        <f aca="false">B9*100/$I$9</f>
        <v>0.488145048814505</v>
      </c>
      <c r="C48" s="16" t="n">
        <f aca="false">C9*100/$I$9</f>
        <v>0.697350069735007</v>
      </c>
      <c r="D48" s="16" t="n">
        <f aca="false">D9*100/$I$9</f>
        <v>0</v>
      </c>
      <c r="E48" s="16" t="n">
        <f aca="false">E9*100/$I$9</f>
        <v>89.1213389121339</v>
      </c>
      <c r="F48" s="16" t="n">
        <f aca="false">F9*100/$I$9</f>
        <v>0</v>
      </c>
      <c r="G48" s="16" t="n">
        <f aca="false">G9*100/$I$9</f>
        <v>0</v>
      </c>
      <c r="H48" s="16" t="n">
        <f aca="false">H9*100/$I$9</f>
        <v>9.6931659693166</v>
      </c>
      <c r="I48" s="16" t="n">
        <f aca="false">I9*100/$I$9</f>
        <v>100</v>
      </c>
    </row>
    <row r="49" customFormat="false" ht="18" hidden="false" customHeight="false" outlineLevel="0" collapsed="false">
      <c r="A49" s="11" t="n">
        <v>1992</v>
      </c>
      <c r="B49" s="16" t="n">
        <f aca="false">B10*100/$I$10</f>
        <v>0</v>
      </c>
      <c r="C49" s="16" t="n">
        <f aca="false">C10*100/$I$10</f>
        <v>0.660938532716457</v>
      </c>
      <c r="D49" s="16" t="n">
        <f aca="false">D10*100/$I$10</f>
        <v>0</v>
      </c>
      <c r="E49" s="16" t="n">
        <f aca="false">E10*100/$I$10</f>
        <v>83.9391936549901</v>
      </c>
      <c r="F49" s="16" t="n">
        <f aca="false">F10*100/$I$10</f>
        <v>0</v>
      </c>
      <c r="G49" s="16" t="n">
        <f aca="false">G10*100/$I$10</f>
        <v>0</v>
      </c>
      <c r="H49" s="16" t="n">
        <f aca="false">H10*100/$I$10</f>
        <v>15.3998678122935</v>
      </c>
      <c r="I49" s="16" t="n">
        <f aca="false">I10*100/$I$10</f>
        <v>100</v>
      </c>
    </row>
    <row r="50" customFormat="false" ht="18" hidden="false" customHeight="false" outlineLevel="0" collapsed="false">
      <c r="A50" s="11" t="n">
        <v>1993</v>
      </c>
      <c r="B50" s="16" t="n">
        <f aca="false">B11*100/$I$11</f>
        <v>0</v>
      </c>
      <c r="C50" s="16" t="n">
        <f aca="false">C11*100/$I$11</f>
        <v>0.518867924528302</v>
      </c>
      <c r="D50" s="16" t="n">
        <f aca="false">D11*100/$I$11</f>
        <v>0</v>
      </c>
      <c r="E50" s="16" t="n">
        <f aca="false">E11*100/$I$11</f>
        <v>86.7452830188679</v>
      </c>
      <c r="F50" s="16" t="n">
        <f aca="false">F11*100/$I$11</f>
        <v>0</v>
      </c>
      <c r="G50" s="16" t="n">
        <f aca="false">G11*100/$I$11</f>
        <v>0</v>
      </c>
      <c r="H50" s="16" t="n">
        <f aca="false">H11*100/$I$11</f>
        <v>12.7358490566038</v>
      </c>
      <c r="I50" s="16" t="n">
        <f aca="false">I11*100/$I$11</f>
        <v>100</v>
      </c>
    </row>
    <row r="51" customFormat="false" ht="18" hidden="false" customHeight="false" outlineLevel="0" collapsed="false">
      <c r="A51" s="11" t="n">
        <v>1994</v>
      </c>
      <c r="B51" s="16" t="n">
        <f aca="false">B12*100/$I$12</f>
        <v>0</v>
      </c>
      <c r="C51" s="16" t="n">
        <f aca="false">C12*100/$I$12</f>
        <v>0.428894985062907</v>
      </c>
      <c r="D51" s="16" t="n">
        <f aca="false">D12*100/$I$12</f>
        <v>0</v>
      </c>
      <c r="E51" s="16" t="n">
        <f aca="false">E12*100/$I$12</f>
        <v>92.5093490858763</v>
      </c>
      <c r="F51" s="16" t="n">
        <f aca="false">F12*100/$I$12</f>
        <v>0.00148463648675622</v>
      </c>
      <c r="G51" s="16" t="n">
        <f aca="false">G12*100/$I$12</f>
        <v>0</v>
      </c>
      <c r="H51" s="16" t="n">
        <f aca="false">H12*100/$I$12</f>
        <v>7.06027129257401</v>
      </c>
      <c r="I51" s="16" t="n">
        <f aca="false">I12*100/$I$12</f>
        <v>100</v>
      </c>
    </row>
    <row r="52" customFormat="false" ht="18" hidden="false" customHeight="false" outlineLevel="0" collapsed="false">
      <c r="A52" s="11" t="n">
        <v>1995</v>
      </c>
      <c r="B52" s="16" t="n">
        <f aca="false">B13*100/$I$13</f>
        <v>0</v>
      </c>
      <c r="C52" s="16" t="n">
        <f aca="false">C13*100/$I$13</f>
        <v>0.229404567699837</v>
      </c>
      <c r="D52" s="16" t="n">
        <f aca="false">D13*100/$I$13</f>
        <v>0</v>
      </c>
      <c r="E52" s="16" t="n">
        <f aca="false">E13*100/$I$13</f>
        <v>33.9467781402936</v>
      </c>
      <c r="F52" s="16" t="n">
        <f aca="false">F13*100/$I$13</f>
        <v>0</v>
      </c>
      <c r="G52" s="16" t="n">
        <f aca="false">G13*100/$I$13</f>
        <v>0</v>
      </c>
      <c r="H52" s="16" t="n">
        <f aca="false">H13*100/$I$13</f>
        <v>65.8238172920065</v>
      </c>
      <c r="I52" s="16" t="n">
        <f aca="false">I13*100/$I$13</f>
        <v>100</v>
      </c>
    </row>
    <row r="53" customFormat="false" ht="18" hidden="false" customHeight="false" outlineLevel="0" collapsed="false">
      <c r="A53" s="11" t="n">
        <v>1996</v>
      </c>
      <c r="B53" s="16" t="n">
        <f aca="false">B14*100/$I$14</f>
        <v>1.96022262236045</v>
      </c>
      <c r="C53" s="16" t="n">
        <f aca="false">C14*100/$I$14</f>
        <v>0.0859387788508758</v>
      </c>
      <c r="D53" s="16" t="n">
        <f aca="false">D14*100/$I$14</f>
        <v>0</v>
      </c>
      <c r="E53" s="16" t="n">
        <f aca="false">E14*100/$I$14</f>
        <v>85.4313308233754</v>
      </c>
      <c r="F53" s="16" t="n">
        <f aca="false">F14*100/$I$14</f>
        <v>0</v>
      </c>
      <c r="G53" s="16" t="n">
        <f aca="false">G14*100/$I$14</f>
        <v>0</v>
      </c>
      <c r="H53" s="16" t="n">
        <f aca="false">H14*100/$I$14</f>
        <v>12.5184154526109</v>
      </c>
      <c r="I53" s="16" t="n">
        <f aca="false">I14*100/$I$14</f>
        <v>100</v>
      </c>
    </row>
    <row r="54" customFormat="false" ht="18" hidden="false" customHeight="false" outlineLevel="0" collapsed="false">
      <c r="A54" s="11" t="n">
        <v>1997</v>
      </c>
      <c r="B54" s="16" t="n">
        <f aca="false">B15*100/$I$15</f>
        <v>9.99314454463956</v>
      </c>
      <c r="C54" s="16" t="n">
        <f aca="false">C15*100/$I$15</f>
        <v>0.0509764629365958</v>
      </c>
      <c r="D54" s="16" t="n">
        <f aca="false">D15*100/$I$15</f>
        <v>0</v>
      </c>
      <c r="E54" s="16" t="n">
        <f aca="false">E15*100/$I$15</f>
        <v>87.4263917453286</v>
      </c>
      <c r="F54" s="16" t="n">
        <f aca="false">F15*100/$I$15</f>
        <v>0</v>
      </c>
      <c r="G54" s="16" t="n">
        <f aca="false">G15*100/$I$15</f>
        <v>0</v>
      </c>
      <c r="H54" s="16" t="n">
        <f aca="false">H15*100/$I$15</f>
        <v>2.52948724709522</v>
      </c>
      <c r="I54" s="16" t="n">
        <f aca="false">I15*100/$I$15</f>
        <v>100</v>
      </c>
    </row>
    <row r="55" customFormat="false" ht="18" hidden="false" customHeight="false" outlineLevel="0" collapsed="false">
      <c r="A55" s="11" t="n">
        <v>1998</v>
      </c>
      <c r="B55" s="16" t="n">
        <f aca="false">B16*100/$I$16</f>
        <v>1.60421783115157</v>
      </c>
      <c r="C55" s="16" t="n">
        <f aca="false">C16*100/$I$16</f>
        <v>0.0135186895883559</v>
      </c>
      <c r="D55" s="16" t="n">
        <f aca="false">D16*100/$I$16</f>
        <v>0</v>
      </c>
      <c r="E55" s="16" t="n">
        <f aca="false">E16*100/$I$16</f>
        <v>93.6991640943605</v>
      </c>
      <c r="F55" s="16" t="n">
        <f aca="false">F16*100/$I$16</f>
        <v>0</v>
      </c>
      <c r="G55" s="16" t="n">
        <f aca="false">G16*100/$I$16</f>
        <v>0</v>
      </c>
      <c r="H55" s="16" t="n">
        <f aca="false">H16*100/$I$16</f>
        <v>4.68309938489962</v>
      </c>
      <c r="I55" s="16" t="n">
        <f aca="false">I16*100/$I$16</f>
        <v>100</v>
      </c>
    </row>
    <row r="56" customFormat="false" ht="18" hidden="false" customHeight="false" outlineLevel="0" collapsed="false">
      <c r="A56" s="11" t="n">
        <v>1999</v>
      </c>
      <c r="B56" s="16"/>
      <c r="C56" s="16"/>
      <c r="D56" s="16"/>
      <c r="E56" s="16"/>
      <c r="F56" s="16"/>
      <c r="G56" s="16"/>
      <c r="H56" s="16"/>
      <c r="I56" s="16"/>
    </row>
    <row r="57" customFormat="false" ht="18" hidden="false" customHeight="false" outlineLevel="0" collapsed="false">
      <c r="A57" s="11" t="n">
        <v>2000</v>
      </c>
      <c r="B57" s="16" t="n">
        <f aca="false">B18*100/$I$18</f>
        <v>0</v>
      </c>
      <c r="C57" s="16" t="n">
        <f aca="false">C18*100/$I$18</f>
        <v>0.00928074245939675</v>
      </c>
      <c r="D57" s="16" t="n">
        <f aca="false">D18*100/$I$18</f>
        <v>0</v>
      </c>
      <c r="E57" s="16" t="n">
        <f aca="false">E18*100/$I$18</f>
        <v>94.3281405369572</v>
      </c>
      <c r="F57" s="16" t="n">
        <f aca="false">F18*100/$I$18</f>
        <v>0</v>
      </c>
      <c r="G57" s="16" t="n">
        <f aca="false">G18*100/$I$18</f>
        <v>0</v>
      </c>
      <c r="H57" s="16" t="n">
        <f aca="false">H18*100/$I$18</f>
        <v>5.66191581040769</v>
      </c>
      <c r="I57" s="16" t="n">
        <f aca="false">I18*100/$I$18</f>
        <v>100</v>
      </c>
    </row>
    <row r="58" customFormat="false" ht="18" hidden="false" customHeight="false" outlineLevel="0" collapsed="false">
      <c r="A58" s="11" t="n">
        <v>2001</v>
      </c>
      <c r="B58" s="16" t="n">
        <f aca="false">B19*100/$I$19</f>
        <v>0</v>
      </c>
      <c r="C58" s="16" t="n">
        <f aca="false">C19*100/$I$19</f>
        <v>0.00477083303515627</v>
      </c>
      <c r="D58" s="16" t="n">
        <f aca="false">D19*100/$I$19</f>
        <v>0</v>
      </c>
      <c r="E58" s="16" t="n">
        <f aca="false">E19*100/$I$19</f>
        <v>88.6931257066796</v>
      </c>
      <c r="F58" s="16" t="n">
        <f aca="false">F19*100/$I$19</f>
        <v>0</v>
      </c>
      <c r="G58" s="16" t="n">
        <f aca="false">G19*100/$I$19</f>
        <v>0</v>
      </c>
      <c r="H58" s="16" t="n">
        <f aca="false">H19*100/$I$19</f>
        <v>11.3021034602852</v>
      </c>
      <c r="I58" s="16" t="n">
        <f aca="false">I19*100/$I$19</f>
        <v>100</v>
      </c>
    </row>
    <row r="59" customFormat="false" ht="18" hidden="false" customHeight="false" outlineLevel="0" collapsed="false">
      <c r="A59" s="13" t="n">
        <v>2002</v>
      </c>
      <c r="B59" s="17" t="n">
        <f aca="false">B20*100/$I$20</f>
        <v>0</v>
      </c>
      <c r="C59" s="17" t="n">
        <f aca="false">C20*100/$I$20</f>
        <v>0.00249296982509324</v>
      </c>
      <c r="D59" s="17" t="n">
        <f aca="false">D20*100/$I$20</f>
        <v>0</v>
      </c>
      <c r="E59" s="17" t="n">
        <f aca="false">E20*100/$I$20</f>
        <v>93.4487245966375</v>
      </c>
      <c r="F59" s="17" t="n">
        <f aca="false">F20*100/$I$20</f>
        <v>0</v>
      </c>
      <c r="G59" s="17" t="n">
        <f aca="false">G20*100/$I$20</f>
        <v>0</v>
      </c>
      <c r="H59" s="17" t="n">
        <f aca="false">H20*100/$I$20</f>
        <v>6.54878243353743</v>
      </c>
      <c r="I59" s="17" t="n">
        <f aca="false">I20*100/$I$20</f>
        <v>100</v>
      </c>
    </row>
  </sheetData>
  <mergeCells count="4">
    <mergeCell ref="A1:I1"/>
    <mergeCell ref="C2:I2"/>
    <mergeCell ref="A40:I40"/>
    <mergeCell ref="C41:I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18:05Z</dcterms:created>
  <dc:creator>RAMIZ</dc:creator>
  <dc:description/>
  <dc:language>en-US</dc:language>
  <cp:lastModifiedBy>dalal6</cp:lastModifiedBy>
  <cp:lastPrinted>2008-01-13T19:07:53Z</cp:lastPrinted>
  <dcterms:modified xsi:type="dcterms:W3CDTF">2012-12-18T08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102</vt:lpwstr>
  </property>
  <property fmtid="{D5CDD505-2E9C-101B-9397-08002B2CF9AE}" pid="3" name="_dlc_DocIdItemGuid">
    <vt:lpwstr>f057f335-1e5a-443a-a966-1451b007d0cf</vt:lpwstr>
  </property>
  <property fmtid="{D5CDD505-2E9C-101B-9397-08002B2CF9AE}" pid="4" name="_dlc_DocIdUrl">
    <vt:lpwstr>http://cms-mof/_layouts/DocIdRedir.aspx?ID=VMCDCHTSR4DK-1797567310-102, VMCDCHTSR4DK-1797567310-102</vt:lpwstr>
  </property>
</Properties>
</file>