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ختامي 1988-20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5">
  <si>
    <t xml:space="preserve">مصروفات الموازنه الجاريه بمستوى الفصول  للفتره 1988 -2002 (ختامي)</t>
  </si>
  <si>
    <t xml:space="preserve">مليون دينار</t>
  </si>
  <si>
    <t xml:space="preserve">السنوات</t>
  </si>
  <si>
    <t xml:space="preserve">رواتب الموظفين</t>
  </si>
  <si>
    <t xml:space="preserve">المستلزمات الخدمية</t>
  </si>
  <si>
    <t xml:space="preserve">المستلزمات السلعية</t>
  </si>
  <si>
    <t xml:space="preserve">صيانة الموجودات</t>
  </si>
  <si>
    <t xml:space="preserve">النفقات الرأسمالية</t>
  </si>
  <si>
    <t xml:space="preserve">النفقات التحويلية</t>
  </si>
  <si>
    <t xml:space="preserve">الالتزامات والمساعدات</t>
  </si>
  <si>
    <t xml:space="preserve">البرامج الخاصة</t>
  </si>
  <si>
    <t xml:space="preserve">الرواتب والمكافأت</t>
  </si>
  <si>
    <t xml:space="preserve">المجموع العام</t>
  </si>
  <si>
    <t xml:space="preserve">التقاعدية</t>
  </si>
  <si>
    <t xml:space="preserve">النسب المئوية لمصروفات الموازنه الجاريه بمستوى الفصول  للفتره 1988 -2002 (ختامي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78"/>
    </font>
    <font>
      <b val="true"/>
      <sz val="10"/>
      <name val="Arial"/>
      <family val="2"/>
      <charset val="178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 readingOrder="2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4" borderId="4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5" borderId="4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5" borderId="3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4" fillId="5" borderId="2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4" fillId="5" borderId="4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6" fontId="4" fillId="5" borderId="4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4" fillId="5" borderId="3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K56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2.7"/>
    <col collapsed="false" customWidth="true" hidden="false" outlineLevel="0" max="8" min="8" style="1" width="13.56"/>
    <col collapsed="false" customWidth="true" hidden="false" outlineLevel="0" max="9" min="9" style="1" width="12.7"/>
    <col collapsed="false" customWidth="true" hidden="false" outlineLevel="0" max="10" min="10" style="1" width="14.14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 t="s">
        <v>13</v>
      </c>
      <c r="K4" s="5"/>
    </row>
    <row r="5" customFormat="false" ht="18" hidden="false" customHeight="false" outlineLevel="0" collapsed="false">
      <c r="A5" s="6" t="n">
        <v>1988</v>
      </c>
      <c r="B5" s="7" t="n">
        <v>3118</v>
      </c>
      <c r="C5" s="7" t="n">
        <v>66</v>
      </c>
      <c r="D5" s="7" t="n">
        <v>140</v>
      </c>
      <c r="E5" s="7" t="n">
        <v>83</v>
      </c>
      <c r="F5" s="7" t="n">
        <v>38</v>
      </c>
      <c r="G5" s="7" t="n">
        <v>3205</v>
      </c>
      <c r="H5" s="7" t="n">
        <v>10</v>
      </c>
      <c r="I5" s="7" t="n">
        <v>3129</v>
      </c>
      <c r="J5" s="7" t="n">
        <v>841</v>
      </c>
      <c r="K5" s="7" t="n">
        <f aca="false">SUM(B5:J5)</f>
        <v>10630</v>
      </c>
    </row>
    <row r="6" customFormat="false" ht="18" hidden="false" customHeight="false" outlineLevel="0" collapsed="false">
      <c r="A6" s="8" t="n">
        <v>1989</v>
      </c>
      <c r="B6" s="9" t="n">
        <v>3054</v>
      </c>
      <c r="C6" s="9" t="n">
        <v>77</v>
      </c>
      <c r="D6" s="9" t="n">
        <v>168</v>
      </c>
      <c r="E6" s="9" t="n">
        <v>89</v>
      </c>
      <c r="F6" s="9" t="n">
        <v>47</v>
      </c>
      <c r="G6" s="9" t="n">
        <v>4072</v>
      </c>
      <c r="H6" s="9" t="n">
        <v>37</v>
      </c>
      <c r="I6" s="9" t="n">
        <v>2255</v>
      </c>
      <c r="J6" s="9" t="n">
        <v>1073</v>
      </c>
      <c r="K6" s="9" t="n">
        <f aca="false">SUM(B6:J6)</f>
        <v>10872</v>
      </c>
    </row>
    <row r="7" customFormat="false" ht="18" hidden="false" customHeight="false" outlineLevel="0" collapsed="false">
      <c r="A7" s="8" t="n">
        <v>1990</v>
      </c>
      <c r="B7" s="9" t="n">
        <v>3128</v>
      </c>
      <c r="C7" s="9" t="n">
        <v>85</v>
      </c>
      <c r="D7" s="9" t="n">
        <v>169</v>
      </c>
      <c r="E7" s="9" t="n">
        <v>94</v>
      </c>
      <c r="F7" s="9" t="n">
        <v>53</v>
      </c>
      <c r="G7" s="9" t="n">
        <v>3919</v>
      </c>
      <c r="H7" s="9" t="n">
        <v>91</v>
      </c>
      <c r="I7" s="9" t="n">
        <v>2457</v>
      </c>
      <c r="J7" s="9" t="n">
        <v>1361</v>
      </c>
      <c r="K7" s="9" t="n">
        <f aca="false">SUM(B7:J7)</f>
        <v>11357</v>
      </c>
    </row>
    <row r="8" customFormat="false" ht="18" hidden="false" customHeight="false" outlineLevel="0" collapsed="false">
      <c r="A8" s="8" t="n">
        <v>1991</v>
      </c>
      <c r="B8" s="9" t="n">
        <v>4142</v>
      </c>
      <c r="C8" s="9" t="n">
        <v>57</v>
      </c>
      <c r="D8" s="9" t="n">
        <v>127</v>
      </c>
      <c r="E8" s="9" t="n">
        <v>101</v>
      </c>
      <c r="F8" s="9" t="n">
        <v>48</v>
      </c>
      <c r="G8" s="9" t="n">
        <v>6921</v>
      </c>
      <c r="H8" s="9" t="n">
        <v>22</v>
      </c>
      <c r="I8" s="9" t="n">
        <v>2651</v>
      </c>
      <c r="J8" s="9" t="n">
        <v>1584</v>
      </c>
      <c r="K8" s="9" t="n">
        <f aca="false">SUM(B8:J8)</f>
        <v>15653</v>
      </c>
    </row>
    <row r="9" customFormat="false" ht="18" hidden="false" customHeight="false" outlineLevel="0" collapsed="false">
      <c r="A9" s="8" t="n">
        <v>1992</v>
      </c>
      <c r="B9" s="9" t="n">
        <v>5260</v>
      </c>
      <c r="C9" s="9" t="n">
        <v>90</v>
      </c>
      <c r="D9" s="9" t="n">
        <v>236</v>
      </c>
      <c r="E9" s="9" t="n">
        <v>182</v>
      </c>
      <c r="F9" s="9" t="n">
        <v>143</v>
      </c>
      <c r="G9" s="9" t="n">
        <v>15057</v>
      </c>
      <c r="H9" s="9" t="n">
        <v>103</v>
      </c>
      <c r="I9" s="9" t="n">
        <v>2508</v>
      </c>
      <c r="J9" s="9" t="n">
        <v>2297</v>
      </c>
      <c r="K9" s="9" t="n">
        <f aca="false">SUM(B9:J9)</f>
        <v>25876</v>
      </c>
    </row>
    <row r="10" customFormat="false" ht="18" hidden="false" customHeight="false" outlineLevel="0" collapsed="false">
      <c r="A10" s="8" t="n">
        <v>1993</v>
      </c>
      <c r="B10" s="9" t="n">
        <v>7732</v>
      </c>
      <c r="C10" s="9" t="n">
        <v>161</v>
      </c>
      <c r="D10" s="9" t="n">
        <v>647</v>
      </c>
      <c r="E10" s="9" t="n">
        <v>596</v>
      </c>
      <c r="F10" s="9" t="n">
        <v>151</v>
      </c>
      <c r="G10" s="9" t="n">
        <v>30371</v>
      </c>
      <c r="H10" s="9" t="n">
        <v>82</v>
      </c>
      <c r="I10" s="9" t="n">
        <v>6915</v>
      </c>
      <c r="J10" s="9" t="n">
        <v>3405</v>
      </c>
      <c r="K10" s="9" t="n">
        <f aca="false">SUM(B10:J10)</f>
        <v>50060</v>
      </c>
    </row>
    <row r="11" customFormat="false" ht="18" hidden="false" customHeight="false" outlineLevel="0" collapsed="false">
      <c r="A11" s="8" t="n">
        <v>1994</v>
      </c>
      <c r="B11" s="9" t="n">
        <v>8999</v>
      </c>
      <c r="C11" s="9" t="n">
        <v>389</v>
      </c>
      <c r="D11" s="9" t="n">
        <v>1612</v>
      </c>
      <c r="E11" s="9" t="n">
        <v>1252</v>
      </c>
      <c r="F11" s="9" t="n">
        <v>213</v>
      </c>
      <c r="G11" s="9" t="n">
        <v>116548</v>
      </c>
      <c r="H11" s="9" t="n">
        <v>76</v>
      </c>
      <c r="I11" s="9" t="n">
        <v>30168</v>
      </c>
      <c r="J11" s="9" t="n">
        <v>12485</v>
      </c>
      <c r="K11" s="9" t="n">
        <f aca="false">SUM(B11:J11)</f>
        <v>171742</v>
      </c>
    </row>
    <row r="12" customFormat="false" ht="18" hidden="false" customHeight="false" outlineLevel="0" collapsed="false">
      <c r="A12" s="8" t="n">
        <v>1995</v>
      </c>
      <c r="B12" s="9" t="n">
        <v>63107</v>
      </c>
      <c r="C12" s="9" t="n">
        <v>1105</v>
      </c>
      <c r="D12" s="9" t="n">
        <v>4758</v>
      </c>
      <c r="E12" s="9" t="n">
        <v>3800</v>
      </c>
      <c r="F12" s="9" t="n">
        <v>588</v>
      </c>
      <c r="G12" s="9" t="n">
        <v>438573</v>
      </c>
      <c r="H12" s="9" t="n">
        <v>75</v>
      </c>
      <c r="I12" s="9" t="n">
        <v>63377</v>
      </c>
      <c r="J12" s="9" t="n">
        <v>30457</v>
      </c>
      <c r="K12" s="9" t="n">
        <f aca="false">SUM(B12:J12)</f>
        <v>605840</v>
      </c>
    </row>
    <row r="13" customFormat="false" ht="18" hidden="false" customHeight="false" outlineLevel="0" collapsed="false">
      <c r="A13" s="8" t="n">
        <v>1996</v>
      </c>
      <c r="B13" s="9" t="n">
        <v>85343</v>
      </c>
      <c r="C13" s="9" t="n">
        <v>1027</v>
      </c>
      <c r="D13" s="9" t="n">
        <v>2319</v>
      </c>
      <c r="E13" s="9" t="n">
        <v>2120</v>
      </c>
      <c r="F13" s="9" t="n">
        <v>234</v>
      </c>
      <c r="G13" s="9" t="n">
        <v>325397</v>
      </c>
      <c r="H13" s="9" t="n">
        <v>121</v>
      </c>
      <c r="I13" s="9" t="n">
        <v>53154</v>
      </c>
      <c r="J13" s="9" t="n">
        <v>36385</v>
      </c>
      <c r="K13" s="9" t="n">
        <v>506102</v>
      </c>
    </row>
    <row r="14" customFormat="false" ht="18" hidden="false" customHeight="false" outlineLevel="0" collapsed="false">
      <c r="A14" s="8" t="n">
        <v>1997</v>
      </c>
      <c r="B14" s="9" t="n">
        <v>94793</v>
      </c>
      <c r="C14" s="9" t="n">
        <v>1115</v>
      </c>
      <c r="D14" s="9" t="n">
        <v>5318</v>
      </c>
      <c r="E14" s="9" t="n">
        <v>2991</v>
      </c>
      <c r="F14" s="9" t="n">
        <v>2153</v>
      </c>
      <c r="G14" s="9" t="n">
        <v>329969</v>
      </c>
      <c r="H14" s="9" t="n">
        <v>115</v>
      </c>
      <c r="I14" s="9" t="n">
        <v>65666</v>
      </c>
      <c r="J14" s="9" t="n">
        <v>31975</v>
      </c>
      <c r="K14" s="9" t="n">
        <f aca="false">SUM(B14:J14)</f>
        <v>534095</v>
      </c>
    </row>
    <row r="15" customFormat="false" ht="18" hidden="false" customHeight="false" outlineLevel="0" collapsed="false">
      <c r="A15" s="8" t="n">
        <v>1998</v>
      </c>
      <c r="B15" s="9" t="n">
        <v>120568</v>
      </c>
      <c r="C15" s="9" t="n">
        <v>2474</v>
      </c>
      <c r="D15" s="9" t="n">
        <v>13873</v>
      </c>
      <c r="E15" s="9" t="n">
        <v>4217</v>
      </c>
      <c r="F15" s="9" t="n">
        <v>550</v>
      </c>
      <c r="G15" s="9" t="n">
        <v>503499</v>
      </c>
      <c r="H15" s="9" t="n">
        <v>173</v>
      </c>
      <c r="I15" s="9" t="n">
        <v>146159</v>
      </c>
      <c r="J15" s="9" t="n">
        <v>33192</v>
      </c>
      <c r="K15" s="9" t="n">
        <f aca="false">SUM(B15:J15)</f>
        <v>824705</v>
      </c>
    </row>
    <row r="16" customFormat="false" ht="18" hidden="false" customHeight="false" outlineLevel="0" collapsed="false">
      <c r="A16" s="8" t="n">
        <v>1999</v>
      </c>
      <c r="B16" s="9" t="n">
        <v>194679</v>
      </c>
      <c r="C16" s="9" t="n">
        <v>5002</v>
      </c>
      <c r="D16" s="9" t="n">
        <v>15663</v>
      </c>
      <c r="E16" s="9" t="n">
        <v>6802</v>
      </c>
      <c r="F16" s="9" t="n">
        <v>3105</v>
      </c>
      <c r="G16" s="9" t="n">
        <v>426632</v>
      </c>
      <c r="H16" s="9" t="n">
        <v>296</v>
      </c>
      <c r="I16" s="9" t="n">
        <v>144778</v>
      </c>
      <c r="J16" s="9" t="n">
        <v>34635</v>
      </c>
      <c r="K16" s="9" t="n">
        <f aca="false">SUM(B16:J16)</f>
        <v>831592</v>
      </c>
    </row>
    <row r="17" customFormat="false" ht="18" hidden="false" customHeight="false" outlineLevel="0" collapsed="false">
      <c r="A17" s="8" t="n">
        <v>2000</v>
      </c>
      <c r="B17" s="9" t="n">
        <v>225763</v>
      </c>
      <c r="C17" s="9" t="n">
        <v>7557</v>
      </c>
      <c r="D17" s="9" t="n">
        <v>21686</v>
      </c>
      <c r="E17" s="9" t="n">
        <v>9558</v>
      </c>
      <c r="F17" s="9" t="n">
        <v>4637</v>
      </c>
      <c r="G17" s="9" t="n">
        <v>612260</v>
      </c>
      <c r="H17" s="9" t="n">
        <v>297</v>
      </c>
      <c r="I17" s="9" t="n">
        <v>229218</v>
      </c>
      <c r="J17" s="9" t="n">
        <v>40687</v>
      </c>
      <c r="K17" s="9" t="n">
        <f aca="false">SUM(B17:J17)</f>
        <v>1151663</v>
      </c>
    </row>
    <row r="18" customFormat="false" ht="18" hidden="false" customHeight="false" outlineLevel="0" collapsed="false">
      <c r="A18" s="8" t="n">
        <v>2001</v>
      </c>
      <c r="B18" s="9" t="n">
        <v>336303</v>
      </c>
      <c r="C18" s="9" t="n">
        <v>10343</v>
      </c>
      <c r="D18" s="9" t="n">
        <v>26803</v>
      </c>
      <c r="E18" s="9" t="n">
        <v>17338</v>
      </c>
      <c r="F18" s="9" t="n">
        <v>8303</v>
      </c>
      <c r="G18" s="9" t="n">
        <v>600257</v>
      </c>
      <c r="H18" s="9" t="n">
        <v>1591</v>
      </c>
      <c r="I18" s="9" t="n">
        <v>397151</v>
      </c>
      <c r="J18" s="9" t="n">
        <v>92777</v>
      </c>
      <c r="K18" s="9" t="n">
        <f aca="false">SUM(B18:J18)</f>
        <v>1490866</v>
      </c>
    </row>
    <row r="19" customFormat="false" ht="18" hidden="false" customHeight="false" outlineLevel="0" collapsed="false">
      <c r="A19" s="10" t="n">
        <v>2002</v>
      </c>
      <c r="B19" s="11" t="n">
        <v>445996</v>
      </c>
      <c r="C19" s="11" t="n">
        <v>15376</v>
      </c>
      <c r="D19" s="11" t="n">
        <v>34497</v>
      </c>
      <c r="E19" s="11" t="n">
        <v>24469</v>
      </c>
      <c r="F19" s="11" t="n">
        <v>15756</v>
      </c>
      <c r="G19" s="11" t="n">
        <v>653690</v>
      </c>
      <c r="H19" s="11" t="n">
        <v>1984</v>
      </c>
      <c r="I19" s="11" t="n">
        <v>468006</v>
      </c>
      <c r="J19" s="11" t="n">
        <v>102909</v>
      </c>
      <c r="K19" s="11" t="n">
        <f aca="false">SUM(B19:J19)</f>
        <v>1762683</v>
      </c>
    </row>
    <row r="38" customFormat="false" ht="18" hidden="false" customHeight="false" outlineLevel="0" collapsed="false">
      <c r="A38" s="2" t="s">
        <v>14</v>
      </c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8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</row>
    <row r="40" customFormat="false" ht="12.75" hidden="false" customHeight="false" outlineLevel="0" collapsed="false">
      <c r="A40" s="4" t="s">
        <v>2</v>
      </c>
      <c r="B40" s="4" t="s">
        <v>3</v>
      </c>
      <c r="C40" s="4" t="s">
        <v>4</v>
      </c>
      <c r="D40" s="4" t="s">
        <v>5</v>
      </c>
      <c r="E40" s="4" t="s">
        <v>6</v>
      </c>
      <c r="F40" s="4" t="s">
        <v>7</v>
      </c>
      <c r="G40" s="4" t="s">
        <v>8</v>
      </c>
      <c r="H40" s="4" t="s">
        <v>9</v>
      </c>
      <c r="I40" s="4" t="s">
        <v>10</v>
      </c>
      <c r="J40" s="4" t="s">
        <v>11</v>
      </c>
      <c r="K40" s="4" t="s">
        <v>12</v>
      </c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 t="s">
        <v>13</v>
      </c>
      <c r="K41" s="5"/>
    </row>
    <row r="42" customFormat="false" ht="18" hidden="false" customHeight="false" outlineLevel="0" collapsed="false">
      <c r="A42" s="6" t="n">
        <v>1988</v>
      </c>
      <c r="B42" s="12" t="n">
        <f aca="false">B5*100/$K$5</f>
        <v>29.3320790216369</v>
      </c>
      <c r="C42" s="12" t="n">
        <f aca="false">C5*100/$K$5</f>
        <v>0.620884289746002</v>
      </c>
      <c r="D42" s="12" t="n">
        <f aca="false">D5*100/$K$5</f>
        <v>1.3170272812794</v>
      </c>
      <c r="E42" s="12" t="n">
        <f aca="false">E5*100/$K$5</f>
        <v>0.780809031044215</v>
      </c>
      <c r="F42" s="12" t="n">
        <f aca="false">F5*100/$K$5</f>
        <v>0.357478833490122</v>
      </c>
      <c r="G42" s="12" t="n">
        <f aca="false">G5*100/$K$5</f>
        <v>30.1505174035748</v>
      </c>
      <c r="H42" s="12" t="n">
        <f aca="false">H5*100/$K$5</f>
        <v>0.0940733772342427</v>
      </c>
      <c r="I42" s="12" t="n">
        <f aca="false">I5*100/$K$5</f>
        <v>29.4355597365945</v>
      </c>
      <c r="J42" s="12" t="n">
        <f aca="false">J5*100/$K$5</f>
        <v>7.91157102539981</v>
      </c>
      <c r="K42" s="7" t="n">
        <f aca="false">K5*100/$K$5</f>
        <v>100</v>
      </c>
    </row>
    <row r="43" customFormat="false" ht="18" hidden="false" customHeight="false" outlineLevel="0" collapsed="false">
      <c r="A43" s="8" t="n">
        <v>1989</v>
      </c>
      <c r="B43" s="13" t="n">
        <f aca="false">B6*100/$K$6</f>
        <v>28.0905077262693</v>
      </c>
      <c r="C43" s="13" t="n">
        <f aca="false">C6*100/$K$6</f>
        <v>0.708241353936718</v>
      </c>
      <c r="D43" s="13" t="n">
        <f aca="false">D6*100/$K$6</f>
        <v>1.54525386313466</v>
      </c>
      <c r="E43" s="13" t="n">
        <f aca="false">E6*100/$K$6</f>
        <v>0.818616629874908</v>
      </c>
      <c r="F43" s="13" t="n">
        <f aca="false">F6*100/$K$6</f>
        <v>0.432303164091244</v>
      </c>
      <c r="G43" s="13" t="n">
        <f aca="false">G6*100/$K$6</f>
        <v>37.4540103016924</v>
      </c>
      <c r="H43" s="13" t="n">
        <f aca="false">H6*100/$K$6</f>
        <v>0.340323767476085</v>
      </c>
      <c r="I43" s="13" t="n">
        <f aca="false">I6*100/$K$6</f>
        <v>20.7413539367182</v>
      </c>
      <c r="J43" s="13" t="n">
        <f aca="false">J6*100/$K$6</f>
        <v>9.86938925680648</v>
      </c>
      <c r="K43" s="9" t="n">
        <f aca="false">K6*100/$K$6</f>
        <v>100</v>
      </c>
    </row>
    <row r="44" customFormat="false" ht="18" hidden="false" customHeight="false" outlineLevel="0" collapsed="false">
      <c r="A44" s="8" t="n">
        <v>1990</v>
      </c>
      <c r="B44" s="13" t="n">
        <f aca="false">B7*100/$K$7</f>
        <v>27.5424848111297</v>
      </c>
      <c r="C44" s="13" t="n">
        <f aca="false">C7*100/$K$7</f>
        <v>0.748437087258959</v>
      </c>
      <c r="D44" s="13" t="n">
        <f aca="false">D7*100/$K$7</f>
        <v>1.48806903231487</v>
      </c>
      <c r="E44" s="13" t="n">
        <f aca="false">E7*100/$K$7</f>
        <v>0.827683367086379</v>
      </c>
      <c r="F44" s="13" t="n">
        <f aca="false">F7*100/$K$7</f>
        <v>0.466672536761469</v>
      </c>
      <c r="G44" s="13" t="n">
        <f aca="false">G7*100/$K$7</f>
        <v>34.5073522937395</v>
      </c>
      <c r="H44" s="13" t="n">
        <f aca="false">H7*100/$K$7</f>
        <v>0.801267940477239</v>
      </c>
      <c r="I44" s="13" t="n">
        <f aca="false">I7*100/$K$7</f>
        <v>21.6342343928854</v>
      </c>
      <c r="J44" s="13" t="n">
        <f aca="false">J7*100/$K$7</f>
        <v>11.9837985383464</v>
      </c>
      <c r="K44" s="9" t="n">
        <f aca="false">K7*100/$K$7</f>
        <v>100</v>
      </c>
    </row>
    <row r="45" customFormat="false" ht="18" hidden="false" customHeight="false" outlineLevel="0" collapsed="false">
      <c r="A45" s="8" t="n">
        <v>1991</v>
      </c>
      <c r="B45" s="13" t="n">
        <f aca="false">B8*100/$K$8</f>
        <v>26.4613812048809</v>
      </c>
      <c r="C45" s="13" t="n">
        <f aca="false">C8*100/$K$8</f>
        <v>0.36414744777359</v>
      </c>
      <c r="D45" s="13" t="n">
        <f aca="false">D8*100/$K$8</f>
        <v>0.811346067846419</v>
      </c>
      <c r="E45" s="13" t="n">
        <f aca="false">E8*100/$K$8</f>
        <v>0.64524372324794</v>
      </c>
      <c r="F45" s="13" t="n">
        <f aca="false">F8*100/$K$8</f>
        <v>0.306650482335655</v>
      </c>
      <c r="G45" s="13" t="n">
        <f aca="false">G8*100/$K$8</f>
        <v>44.2151664217722</v>
      </c>
      <c r="H45" s="13" t="n">
        <f aca="false">H8*100/$K$8</f>
        <v>0.140548137737175</v>
      </c>
      <c r="I45" s="13" t="n">
        <f aca="false">I8*100/$K$8</f>
        <v>16.9360505973296</v>
      </c>
      <c r="J45" s="13" t="n">
        <f aca="false">J8*100/$K$8</f>
        <v>10.1194659170766</v>
      </c>
      <c r="K45" s="9" t="n">
        <f aca="false">K8*100/$K$8</f>
        <v>100</v>
      </c>
    </row>
    <row r="46" customFormat="false" ht="18" hidden="false" customHeight="false" outlineLevel="0" collapsed="false">
      <c r="A46" s="8" t="n">
        <v>1992</v>
      </c>
      <c r="B46" s="13" t="n">
        <f aca="false">B9*100/$K$9</f>
        <v>20.3277168032153</v>
      </c>
      <c r="C46" s="13" t="n">
        <f aca="false">C9*100/$K$9</f>
        <v>0.347812644921935</v>
      </c>
      <c r="D46" s="13" t="n">
        <f aca="false">D9*100/$K$9</f>
        <v>0.912042046684186</v>
      </c>
      <c r="E46" s="13" t="n">
        <f aca="false">E9*100/$K$9</f>
        <v>0.703354459731025</v>
      </c>
      <c r="F46" s="13" t="n">
        <f aca="false">F9*100/$K$9</f>
        <v>0.55263564693152</v>
      </c>
      <c r="G46" s="13" t="n">
        <f aca="false">G9*100/$K$9</f>
        <v>58.1890554954398</v>
      </c>
      <c r="H46" s="13" t="n">
        <f aca="false">H9*100/$K$9</f>
        <v>0.398052249188437</v>
      </c>
      <c r="I46" s="13" t="n">
        <f aca="false">I9*100/$K$9</f>
        <v>9.69237903849127</v>
      </c>
      <c r="J46" s="13" t="n">
        <f aca="false">J9*100/$K$9</f>
        <v>8.87695161539651</v>
      </c>
      <c r="K46" s="9" t="n">
        <f aca="false">K9*100/$K$9</f>
        <v>100</v>
      </c>
    </row>
    <row r="47" customFormat="false" ht="18" hidden="false" customHeight="false" outlineLevel="0" collapsed="false">
      <c r="A47" s="8" t="n">
        <v>1993</v>
      </c>
      <c r="B47" s="13" t="n">
        <f aca="false">B10*100/$K$10</f>
        <v>15.4454654414702</v>
      </c>
      <c r="C47" s="13" t="n">
        <f aca="false">C10*100/$K$10</f>
        <v>0.321614063124251</v>
      </c>
      <c r="D47" s="13" t="n">
        <f aca="false">D10*100/$K$10</f>
        <v>1.29244906112665</v>
      </c>
      <c r="E47" s="13" t="n">
        <f aca="false">E10*100/$K$10</f>
        <v>1.19057131442269</v>
      </c>
      <c r="F47" s="13" t="n">
        <f aca="false">F10*100/$K$10</f>
        <v>0.301638034358769</v>
      </c>
      <c r="G47" s="13" t="n">
        <f aca="false">G10*100/$K$10</f>
        <v>60.6691969636436</v>
      </c>
      <c r="H47" s="13" t="n">
        <f aca="false">H10*100/$K$10</f>
        <v>0.163803435876948</v>
      </c>
      <c r="I47" s="13" t="n">
        <f aca="false">I10*100/$K$10</f>
        <v>13.8134238913304</v>
      </c>
      <c r="J47" s="13" t="n">
        <f aca="false">J10*100/$K$10</f>
        <v>6.80183779464642</v>
      </c>
      <c r="K47" s="9" t="n">
        <f aca="false">K10*100/$K$10</f>
        <v>100</v>
      </c>
    </row>
    <row r="48" customFormat="false" ht="18" hidden="false" customHeight="false" outlineLevel="0" collapsed="false">
      <c r="A48" s="8" t="n">
        <v>1994</v>
      </c>
      <c r="B48" s="13" t="n">
        <f aca="false">B11*100/$K$11</f>
        <v>5.23983649893445</v>
      </c>
      <c r="C48" s="13" t="n">
        <f aca="false">C11*100/$K$11</f>
        <v>0.226502544514446</v>
      </c>
      <c r="D48" s="13" t="n">
        <f aca="false">D11*100/$K$11</f>
        <v>0.938617228167833</v>
      </c>
      <c r="E48" s="13" t="n">
        <f aca="false">E11*100/$K$11</f>
        <v>0.729000477460377</v>
      </c>
      <c r="F48" s="13" t="n">
        <f aca="false">F11*100/$K$11</f>
        <v>0.124023244168578</v>
      </c>
      <c r="G48" s="13" t="n">
        <f aca="false">G11*100/$K$11</f>
        <v>67.8622585040351</v>
      </c>
      <c r="H48" s="14" t="n">
        <f aca="false">H11*100/$K$11</f>
        <v>0.0442524251493519</v>
      </c>
      <c r="I48" s="13" t="n">
        <f aca="false">I11*100/$K$11</f>
        <v>17.5658837092849</v>
      </c>
      <c r="J48" s="13" t="n">
        <f aca="false">J11*100/$K$11</f>
        <v>7.26962536828499</v>
      </c>
      <c r="K48" s="9" t="n">
        <f aca="false">K11*100/$K$11</f>
        <v>100</v>
      </c>
    </row>
    <row r="49" customFormat="false" ht="18" hidden="false" customHeight="false" outlineLevel="0" collapsed="false">
      <c r="A49" s="8" t="n">
        <v>1995</v>
      </c>
      <c r="B49" s="13" t="n">
        <f aca="false">B12*100/$K$12</f>
        <v>10.4164465865575</v>
      </c>
      <c r="C49" s="13" t="n">
        <f aca="false">C12*100/$K$12</f>
        <v>0.18239139046613</v>
      </c>
      <c r="D49" s="13" t="n">
        <f aca="false">D12*100/$K$12</f>
        <v>0.785355869536511</v>
      </c>
      <c r="E49" s="13" t="n">
        <f aca="false">E12*100/$K$12</f>
        <v>0.627228311105242</v>
      </c>
      <c r="F49" s="13" t="n">
        <f aca="false">F12*100/$K$12</f>
        <v>0.0970553281394428</v>
      </c>
      <c r="G49" s="13" t="n">
        <f aca="false">G12*100/$K$12</f>
        <v>72.3908952858841</v>
      </c>
      <c r="H49" s="14" t="n">
        <f aca="false">H12*100/$K$12</f>
        <v>0.012379506140235</v>
      </c>
      <c r="I49" s="13" t="n">
        <f aca="false">I12*100/$K$12</f>
        <v>10.4610128086624</v>
      </c>
      <c r="J49" s="13" t="n">
        <f aca="false">J12*100/$K$12</f>
        <v>5.02723491350852</v>
      </c>
      <c r="K49" s="9" t="n">
        <f aca="false">K12*100/$K$12</f>
        <v>100</v>
      </c>
    </row>
    <row r="50" customFormat="false" ht="18" hidden="false" customHeight="false" outlineLevel="0" collapsed="false">
      <c r="A50" s="8" t="n">
        <v>1996</v>
      </c>
      <c r="B50" s="13" t="n">
        <f aca="false">B13*100/$K$13</f>
        <v>16.8628063117711</v>
      </c>
      <c r="C50" s="13" t="n">
        <f aca="false">C13*100/$K$13</f>
        <v>0.2029235213455</v>
      </c>
      <c r="D50" s="13" t="n">
        <f aca="false">D13*100/$K$13</f>
        <v>0.458208029211503</v>
      </c>
      <c r="E50" s="13" t="n">
        <f aca="false">E13*100/$K$13</f>
        <v>0.41888789216403</v>
      </c>
      <c r="F50" s="13" t="n">
        <f aca="false">F13*100/$K$13</f>
        <v>0.0462357390407467</v>
      </c>
      <c r="G50" s="13" t="n">
        <f aca="false">G13*100/$K$13</f>
        <v>64.2947469087259</v>
      </c>
      <c r="H50" s="14" t="n">
        <f aca="false">H13*100/$K$13</f>
        <v>0.0239082240338904</v>
      </c>
      <c r="I50" s="13" t="n">
        <f aca="false">I13*100/$K$13</f>
        <v>10.5026259528712</v>
      </c>
      <c r="J50" s="13" t="n">
        <f aca="false">J13*100/$K$13</f>
        <v>7.18926224357936</v>
      </c>
      <c r="K50" s="9" t="n">
        <f aca="false">K13*100/$K$13</f>
        <v>100</v>
      </c>
    </row>
    <row r="51" customFormat="false" ht="18" hidden="false" customHeight="false" outlineLevel="0" collapsed="false">
      <c r="A51" s="8" t="n">
        <v>1997</v>
      </c>
      <c r="B51" s="13" t="n">
        <f aca="false">B14*100/$K$14</f>
        <v>17.7483406510078</v>
      </c>
      <c r="C51" s="13" t="n">
        <f aca="false">C14*100/$K$14</f>
        <v>0.208764358400659</v>
      </c>
      <c r="D51" s="13" t="n">
        <f aca="false">D14*100/$K$14</f>
        <v>0.995703011636507</v>
      </c>
      <c r="E51" s="13" t="n">
        <f aca="false">E14*100/$K$14</f>
        <v>0.560012731817373</v>
      </c>
      <c r="F51" s="13" t="n">
        <f aca="false">F14*100/$K$14</f>
        <v>0.403111805952125</v>
      </c>
      <c r="G51" s="13" t="n">
        <f aca="false">G14*100/$K$14</f>
        <v>61.7809565713965</v>
      </c>
      <c r="H51" s="14" t="n">
        <f aca="false">H14*100/$K$14</f>
        <v>0.0215317499695747</v>
      </c>
      <c r="I51" s="13" t="n">
        <f aca="false">I14*100/$K$14</f>
        <v>12.2948164652356</v>
      </c>
      <c r="J51" s="13" t="n">
        <f aca="false">J14*100/$K$14</f>
        <v>5.98676265458392</v>
      </c>
      <c r="K51" s="9" t="n">
        <f aca="false">K14*100/$K$14</f>
        <v>100</v>
      </c>
    </row>
    <row r="52" customFormat="false" ht="18" hidden="false" customHeight="false" outlineLevel="0" collapsed="false">
      <c r="A52" s="8" t="n">
        <v>1998</v>
      </c>
      <c r="B52" s="13" t="n">
        <f aca="false">B15*100/$K$15</f>
        <v>14.6195306200399</v>
      </c>
      <c r="C52" s="13" t="n">
        <f aca="false">C15*100/$K$15</f>
        <v>0.299986055619888</v>
      </c>
      <c r="D52" s="13" t="n">
        <f aca="false">D15*100/$K$15</f>
        <v>1.68217726338509</v>
      </c>
      <c r="E52" s="13" t="n">
        <f aca="false">E15*100/$K$15</f>
        <v>0.511334355921208</v>
      </c>
      <c r="F52" s="13" t="n">
        <f aca="false">F15*100/$K$15</f>
        <v>0.0666905135775823</v>
      </c>
      <c r="G52" s="13" t="n">
        <f aca="false">G15*100/$K$15</f>
        <v>61.0520125378166</v>
      </c>
      <c r="H52" s="14" t="n">
        <f aca="false">H15*100/$K$15</f>
        <v>0.0209771979071304</v>
      </c>
      <c r="I52" s="13" t="n">
        <f aca="false">I15*100/$K$15</f>
        <v>17.7225795890652</v>
      </c>
      <c r="J52" s="13" t="n">
        <f aca="false">J15*100/$K$15</f>
        <v>4.02471186666748</v>
      </c>
      <c r="K52" s="9" t="n">
        <f aca="false">K15*100/$K$15</f>
        <v>100</v>
      </c>
    </row>
    <row r="53" customFormat="false" ht="18" hidden="false" customHeight="false" outlineLevel="0" collapsed="false">
      <c r="A53" s="8" t="n">
        <v>1999</v>
      </c>
      <c r="B53" s="13" t="n">
        <f aca="false">B16*100/$K$16</f>
        <v>23.4103983684307</v>
      </c>
      <c r="C53" s="13" t="n">
        <f aca="false">C16*100/$K$16</f>
        <v>0.601496887896949</v>
      </c>
      <c r="D53" s="13" t="n">
        <f aca="false">D16*100/$K$16</f>
        <v>1.88349575272489</v>
      </c>
      <c r="E53" s="13" t="n">
        <f aca="false">E16*100/$K$16</f>
        <v>0.817949186620362</v>
      </c>
      <c r="F53" s="13" t="n">
        <f aca="false">F16*100/$K$16</f>
        <v>0.373380215297886</v>
      </c>
      <c r="G53" s="13" t="n">
        <f aca="false">G16*100/$K$16</f>
        <v>51.3030428383149</v>
      </c>
      <c r="H53" s="14" t="n">
        <f aca="false">H16*100/$K$16</f>
        <v>0.0355943780122945</v>
      </c>
      <c r="I53" s="13" t="n">
        <f aca="false">I16*100/$K$16</f>
        <v>17.4097393914323</v>
      </c>
      <c r="J53" s="13" t="n">
        <f aca="false">J16*100/$K$16</f>
        <v>4.16490298126966</v>
      </c>
      <c r="K53" s="9" t="n">
        <f aca="false">K16*100/$K$16</f>
        <v>100</v>
      </c>
    </row>
    <row r="54" customFormat="false" ht="18" hidden="false" customHeight="false" outlineLevel="0" collapsed="false">
      <c r="A54" s="8" t="n">
        <v>2000</v>
      </c>
      <c r="B54" s="13" t="n">
        <f aca="false">B17*100/$K$17</f>
        <v>19.6032172606049</v>
      </c>
      <c r="C54" s="13" t="n">
        <f aca="false">C17*100/$K$17</f>
        <v>0.656181539217636</v>
      </c>
      <c r="D54" s="13" t="n">
        <f aca="false">D17*100/$K$17</f>
        <v>1.88301612537695</v>
      </c>
      <c r="E54" s="13" t="n">
        <f aca="false">E17*100/$K$17</f>
        <v>0.829930283424926</v>
      </c>
      <c r="F54" s="13" t="n">
        <f aca="false">F17*100/$K$17</f>
        <v>0.402635145871666</v>
      </c>
      <c r="G54" s="13" t="n">
        <f aca="false">G17*100/$K$17</f>
        <v>53.1631215034259</v>
      </c>
      <c r="H54" s="14" t="n">
        <f aca="false">H17*100/$K$17</f>
        <v>0.0257887941177237</v>
      </c>
      <c r="I54" s="13" t="n">
        <f aca="false">I17*100/$K$17</f>
        <v>19.9032182157454</v>
      </c>
      <c r="J54" s="13" t="n">
        <f aca="false">J17*100/$K$17</f>
        <v>3.53289113221489</v>
      </c>
      <c r="K54" s="9" t="n">
        <f aca="false">K17*100/$K$17</f>
        <v>100</v>
      </c>
    </row>
    <row r="55" customFormat="false" ht="18" hidden="false" customHeight="false" outlineLevel="0" collapsed="false">
      <c r="A55" s="8" t="n">
        <v>2001</v>
      </c>
      <c r="B55" s="13" t="n">
        <f aca="false">B18*100/$K$18</f>
        <v>22.5575605051024</v>
      </c>
      <c r="C55" s="13" t="n">
        <f aca="false">C18*100/$K$18</f>
        <v>0.693757856172184</v>
      </c>
      <c r="D55" s="13" t="n">
        <f aca="false">D18*100/$K$18</f>
        <v>1.79781415633598</v>
      </c>
      <c r="E55" s="13" t="n">
        <f aca="false">E18*100/$K$18</f>
        <v>1.16294824618712</v>
      </c>
      <c r="F55" s="13" t="n">
        <f aca="false">F18*100/$K$18</f>
        <v>0.556924633065614</v>
      </c>
      <c r="G55" s="13" t="n">
        <f aca="false">G18*100/$K$18</f>
        <v>40.2623039226866</v>
      </c>
      <c r="H55" s="13" t="n">
        <f aca="false">H18*100/$K$18</f>
        <v>0.106716499001252</v>
      </c>
      <c r="I55" s="13" t="n">
        <f aca="false">I18*100/$K$18</f>
        <v>26.6389467598027</v>
      </c>
      <c r="J55" s="13" t="n">
        <f aca="false">J18*100/$K$18</f>
        <v>6.22302742164621</v>
      </c>
      <c r="K55" s="9" t="n">
        <f aca="false">K18*100/$K$18</f>
        <v>100</v>
      </c>
    </row>
    <row r="56" customFormat="false" ht="18" hidden="false" customHeight="false" outlineLevel="0" collapsed="false">
      <c r="A56" s="10" t="n">
        <v>2002</v>
      </c>
      <c r="B56" s="15" t="n">
        <f aca="false">B19*100/$K$19</f>
        <v>25.3021104759052</v>
      </c>
      <c r="C56" s="15" t="n">
        <f aca="false">C19*100/$K$19</f>
        <v>0.872306591712747</v>
      </c>
      <c r="D56" s="15" t="n">
        <f aca="false">D19*100/$K$19</f>
        <v>1.95707339323066</v>
      </c>
      <c r="E56" s="15" t="n">
        <f aca="false">E19*100/$K$19</f>
        <v>1.38816792355744</v>
      </c>
      <c r="F56" s="15" t="n">
        <f aca="false">F19*100/$K$19</f>
        <v>0.893864637033431</v>
      </c>
      <c r="G56" s="15" t="n">
        <f aca="false">G19*100/$K$19</f>
        <v>37.0849438044163</v>
      </c>
      <c r="H56" s="15" t="n">
        <f aca="false">H19*100/$K$19</f>
        <v>0.112555689253258</v>
      </c>
      <c r="I56" s="15" t="n">
        <f aca="false">I19*100/$K$19</f>
        <v>26.5507751535585</v>
      </c>
      <c r="J56" s="15" t="n">
        <f aca="false">J19*100/$K$19</f>
        <v>5.83820233133241</v>
      </c>
      <c r="K56" s="11" t="n">
        <f aca="false">K19*100/$K$19</f>
        <v>100</v>
      </c>
    </row>
  </sheetData>
  <mergeCells count="4">
    <mergeCell ref="A1:K1"/>
    <mergeCell ref="A2:K2"/>
    <mergeCell ref="A38:K38"/>
    <mergeCell ref="A39:K3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4T06:18:05Z</dcterms:created>
  <dc:creator>RAMIZ</dc:creator>
  <dc:description/>
  <dc:language>en-US</dc:language>
  <cp:lastModifiedBy>dalal6</cp:lastModifiedBy>
  <cp:lastPrinted>2010-04-26T18:31:26Z</cp:lastPrinted>
  <dcterms:modified xsi:type="dcterms:W3CDTF">2012-12-18T08:3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VMCDCHTSR4DK-1797567310-103</vt:lpwstr>
  </property>
  <property fmtid="{D5CDD505-2E9C-101B-9397-08002B2CF9AE}" pid="3" name="_dlc_DocIdItemGuid">
    <vt:lpwstr>9f66f1e7-961b-4035-9402-f67b7a5fb73b</vt:lpwstr>
  </property>
  <property fmtid="{D5CDD505-2E9C-101B-9397-08002B2CF9AE}" pid="4" name="_dlc_DocIdUrl">
    <vt:lpwstr>http://cms-mof/_layouts/DocIdRedir.aspx?ID=VMCDCHTSR4DK-1797567310-103, VMCDCHTSR4DK-1797567310-103</vt:lpwstr>
  </property>
</Properties>
</file>