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مصروفات الموازنة الاستثماريه حسب القطاعات للفتره 1988-2002(ختامي)</t>
  </si>
  <si>
    <t xml:space="preserve">مليون دينار</t>
  </si>
  <si>
    <t xml:space="preserve">القطاعات</t>
  </si>
  <si>
    <t xml:space="preserve">الزراعي</t>
  </si>
  <si>
    <t xml:space="preserve">الصناعي</t>
  </si>
  <si>
    <t xml:space="preserve">النقل  والمواصلات</t>
  </si>
  <si>
    <t xml:space="preserve">المباني والخدمات</t>
  </si>
  <si>
    <t xml:space="preserve">التربيه والتعليم</t>
  </si>
  <si>
    <t xml:space="preserve">نفقات استثماريه</t>
  </si>
  <si>
    <t xml:space="preserve">المجموع</t>
  </si>
  <si>
    <t xml:space="preserve">السنه</t>
  </si>
  <si>
    <t xml:space="preserve">خاصه ومتفرقه</t>
  </si>
  <si>
    <t xml:space="preserve">النسب المئوية لمصروفات الموازنة الاستثماريه حسب القطاعات للفتره 1988-2002(ختامي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8"/>
    </font>
    <font>
      <b val="true"/>
      <sz val="12"/>
      <name val="Arial"/>
      <family val="2"/>
      <charset val="178"/>
    </font>
    <font>
      <sz val="12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28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5.75" hidden="false" customHeight="false" outlineLevel="0" collapsed="false">
      <c r="A4" s="4" t="s">
        <v>10</v>
      </c>
      <c r="B4" s="5"/>
      <c r="C4" s="5"/>
      <c r="D4" s="5"/>
      <c r="E4" s="5"/>
      <c r="F4" s="5"/>
      <c r="G4" s="5" t="s">
        <v>11</v>
      </c>
      <c r="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false" outlineLevel="0" collapsed="false">
      <c r="A6" s="7" t="n">
        <v>1988</v>
      </c>
      <c r="B6" s="8" t="n">
        <v>422</v>
      </c>
      <c r="C6" s="8" t="n">
        <v>469</v>
      </c>
      <c r="D6" s="8" t="n">
        <v>188</v>
      </c>
      <c r="E6" s="8" t="n">
        <v>430</v>
      </c>
      <c r="F6" s="8" t="n">
        <v>88</v>
      </c>
      <c r="G6" s="8" t="n">
        <v>1137</v>
      </c>
      <c r="H6" s="8" t="n">
        <v>2733</v>
      </c>
    </row>
    <row r="7" customFormat="false" ht="18" hidden="false" customHeight="false" outlineLevel="0" collapsed="false">
      <c r="A7" s="9" t="n">
        <v>1989</v>
      </c>
      <c r="B7" s="10" t="n">
        <v>490</v>
      </c>
      <c r="C7" s="10" t="n">
        <v>1176</v>
      </c>
      <c r="D7" s="10" t="n">
        <v>298</v>
      </c>
      <c r="E7" s="10" t="n">
        <v>930</v>
      </c>
      <c r="F7" s="10" t="n">
        <v>168</v>
      </c>
      <c r="G7" s="10"/>
      <c r="H7" s="10" t="n">
        <f aca="false">SUM(B7:G7)</f>
        <v>3062</v>
      </c>
    </row>
    <row r="8" customFormat="false" ht="18" hidden="false" customHeight="false" outlineLevel="0" collapsed="false">
      <c r="A8" s="9" t="n">
        <v>1990</v>
      </c>
      <c r="B8" s="10" t="n">
        <v>372</v>
      </c>
      <c r="C8" s="10" t="n">
        <v>1210</v>
      </c>
      <c r="D8" s="10" t="n">
        <v>261</v>
      </c>
      <c r="E8" s="10" t="n">
        <v>871</v>
      </c>
      <c r="F8" s="10" t="n">
        <v>109</v>
      </c>
      <c r="G8" s="10"/>
      <c r="H8" s="10" t="n">
        <v>2822</v>
      </c>
    </row>
    <row r="9" customFormat="false" ht="18" hidden="false" customHeight="false" outlineLevel="0" collapsed="false">
      <c r="A9" s="9" t="n">
        <v>1991</v>
      </c>
      <c r="B9" s="10" t="n">
        <v>157</v>
      </c>
      <c r="C9" s="10" t="n">
        <v>956</v>
      </c>
      <c r="D9" s="10" t="n">
        <v>265</v>
      </c>
      <c r="E9" s="10" t="n">
        <v>442</v>
      </c>
      <c r="F9" s="10" t="n">
        <v>25</v>
      </c>
      <c r="G9" s="10"/>
      <c r="H9" s="10" t="n">
        <v>1844</v>
      </c>
    </row>
    <row r="10" customFormat="false" ht="18" hidden="false" customHeight="false" outlineLevel="0" collapsed="false">
      <c r="A10" s="9" t="n">
        <v>1992</v>
      </c>
      <c r="B10" s="10" t="n">
        <v>1304</v>
      </c>
      <c r="C10" s="10" t="n">
        <v>2908</v>
      </c>
      <c r="D10" s="10" t="n">
        <v>495</v>
      </c>
      <c r="E10" s="10" t="n">
        <v>2053</v>
      </c>
      <c r="F10" s="10" t="n">
        <v>246</v>
      </c>
      <c r="G10" s="10"/>
      <c r="H10" s="10" t="n">
        <v>7007</v>
      </c>
    </row>
    <row r="11" customFormat="false" ht="18" hidden="false" customHeight="false" outlineLevel="0" collapsed="false">
      <c r="A11" s="9" t="n">
        <v>1993</v>
      </c>
      <c r="B11" s="10" t="n">
        <v>4648</v>
      </c>
      <c r="C11" s="10" t="n">
        <v>6671</v>
      </c>
      <c r="D11" s="10" t="n">
        <v>1347</v>
      </c>
      <c r="E11" s="10" t="n">
        <v>5302</v>
      </c>
      <c r="F11" s="10" t="n">
        <v>927</v>
      </c>
      <c r="G11" s="10"/>
      <c r="H11" s="10" t="n">
        <v>18894</v>
      </c>
    </row>
    <row r="12" customFormat="false" ht="18" hidden="false" customHeight="false" outlineLevel="0" collapsed="false">
      <c r="A12" s="9" t="n">
        <v>1994</v>
      </c>
      <c r="B12" s="10" t="n">
        <v>8561</v>
      </c>
      <c r="C12" s="10" t="n">
        <v>7229</v>
      </c>
      <c r="D12" s="10" t="n">
        <v>537</v>
      </c>
      <c r="E12" s="10" t="n">
        <v>10934</v>
      </c>
      <c r="F12" s="10" t="n">
        <v>439</v>
      </c>
      <c r="G12" s="10"/>
      <c r="H12" s="10" t="n">
        <f aca="false">SUM(B12:G12)</f>
        <v>27700</v>
      </c>
    </row>
    <row r="13" customFormat="false" ht="18" hidden="false" customHeight="false" outlineLevel="0" collapsed="false">
      <c r="A13" s="9" t="n">
        <v>1995</v>
      </c>
      <c r="B13" s="10" t="n">
        <v>18580</v>
      </c>
      <c r="C13" s="10" t="n">
        <v>29070</v>
      </c>
      <c r="D13" s="10" t="n">
        <v>597</v>
      </c>
      <c r="E13" s="10" t="n">
        <v>35753</v>
      </c>
      <c r="F13" s="10" t="n">
        <v>943</v>
      </c>
      <c r="G13" s="10"/>
      <c r="H13" s="10" t="n">
        <f aca="false">SUM(B13:G13)</f>
        <v>84943</v>
      </c>
    </row>
    <row r="14" customFormat="false" ht="18" hidden="false" customHeight="false" outlineLevel="0" collapsed="false">
      <c r="A14" s="9" t="n">
        <v>1996</v>
      </c>
      <c r="B14" s="10" t="n">
        <v>12103</v>
      </c>
      <c r="C14" s="10" t="n">
        <v>7223</v>
      </c>
      <c r="D14" s="10" t="n">
        <v>350</v>
      </c>
      <c r="E14" s="10" t="n">
        <v>16648</v>
      </c>
      <c r="F14" s="10" t="n">
        <v>116</v>
      </c>
      <c r="G14" s="10"/>
      <c r="H14" s="10" t="n">
        <v>36439</v>
      </c>
    </row>
    <row r="15" customFormat="false" ht="18" hidden="false" customHeight="false" outlineLevel="0" collapsed="false">
      <c r="A15" s="9" t="n">
        <v>1997</v>
      </c>
      <c r="B15" s="10" t="n">
        <v>18098</v>
      </c>
      <c r="C15" s="10" t="n">
        <v>16225</v>
      </c>
      <c r="D15" s="10" t="n">
        <v>883</v>
      </c>
      <c r="E15" s="10" t="n">
        <v>36015</v>
      </c>
      <c r="F15" s="10" t="n">
        <v>486</v>
      </c>
      <c r="G15" s="10"/>
      <c r="H15" s="10" t="n">
        <f aca="false">SUM(B15:G15)</f>
        <v>71707</v>
      </c>
    </row>
    <row r="16" customFormat="false" ht="18" hidden="false" customHeight="false" outlineLevel="0" collapsed="false">
      <c r="A16" s="9" t="n">
        <v>1998</v>
      </c>
      <c r="B16" s="10" t="n">
        <v>17661</v>
      </c>
      <c r="C16" s="10" t="n">
        <v>28419</v>
      </c>
      <c r="D16" s="10" t="n">
        <v>534</v>
      </c>
      <c r="E16" s="10" t="n">
        <v>44399</v>
      </c>
      <c r="F16" s="10" t="n">
        <v>4782</v>
      </c>
      <c r="G16" s="10"/>
      <c r="H16" s="10" t="n">
        <v>95796</v>
      </c>
    </row>
    <row r="17" customFormat="false" ht="18" hidden="false" customHeight="false" outlineLevel="0" collapsed="false">
      <c r="A17" s="9" t="n">
        <v>1999</v>
      </c>
      <c r="B17" s="10"/>
      <c r="C17" s="10"/>
      <c r="D17" s="10"/>
      <c r="E17" s="10"/>
      <c r="F17" s="10"/>
      <c r="G17" s="10"/>
      <c r="H17" s="10" t="n">
        <v>201960</v>
      </c>
    </row>
    <row r="18" customFormat="false" ht="18" hidden="false" customHeight="false" outlineLevel="0" collapsed="false">
      <c r="A18" s="9" t="n">
        <v>2000</v>
      </c>
      <c r="B18" s="10" t="n">
        <v>36511</v>
      </c>
      <c r="C18" s="10" t="n">
        <v>155600</v>
      </c>
      <c r="D18" s="10" t="n">
        <v>8917</v>
      </c>
      <c r="E18" s="10" t="n">
        <v>128866</v>
      </c>
      <c r="F18" s="10" t="n">
        <v>17142</v>
      </c>
      <c r="G18" s="10"/>
      <c r="H18" s="10" t="n">
        <v>347037</v>
      </c>
    </row>
    <row r="19" customFormat="false" ht="18" hidden="false" customHeight="false" outlineLevel="0" collapsed="false">
      <c r="A19" s="9" t="n">
        <v>2001</v>
      </c>
      <c r="B19" s="10" t="n">
        <v>57202</v>
      </c>
      <c r="C19" s="10" t="n">
        <v>256985</v>
      </c>
      <c r="D19" s="10" t="n">
        <v>34042</v>
      </c>
      <c r="E19" s="10" t="n">
        <v>200920</v>
      </c>
      <c r="F19" s="10" t="n">
        <v>28845</v>
      </c>
      <c r="G19" s="10" t="n">
        <v>867</v>
      </c>
      <c r="H19" s="10" t="n">
        <f aca="false">SUM(B19:G19)</f>
        <v>578861</v>
      </c>
    </row>
    <row r="20" customFormat="false" ht="18" hidden="false" customHeight="false" outlineLevel="0" collapsed="false">
      <c r="A20" s="11" t="n">
        <v>2002</v>
      </c>
      <c r="B20" s="12" t="n">
        <v>83847</v>
      </c>
      <c r="C20" s="12" t="n">
        <v>297738</v>
      </c>
      <c r="D20" s="12" t="n">
        <v>75833</v>
      </c>
      <c r="E20" s="12" t="n">
        <v>210097</v>
      </c>
      <c r="F20" s="12" t="n">
        <v>87461</v>
      </c>
      <c r="G20" s="12" t="n">
        <v>626</v>
      </c>
      <c r="H20" s="12" t="n">
        <f aca="false">SUM(B20:G20)</f>
        <v>755602</v>
      </c>
    </row>
    <row r="37" customFormat="false" ht="18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</row>
    <row r="38" customFormat="false" ht="18" hidden="false" customHeight="false" outlineLevel="0" collapsed="false">
      <c r="A38" s="3" t="s">
        <v>1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4" t="s">
        <v>8</v>
      </c>
      <c r="H39" s="4" t="s">
        <v>9</v>
      </c>
    </row>
    <row r="40" customFormat="false" ht="15.75" hidden="false" customHeight="false" outlineLevel="0" collapsed="false">
      <c r="A40" s="4" t="s">
        <v>10</v>
      </c>
      <c r="B40" s="5"/>
      <c r="C40" s="5"/>
      <c r="D40" s="5"/>
      <c r="E40" s="5"/>
      <c r="F40" s="5"/>
      <c r="G40" s="5" t="s">
        <v>11</v>
      </c>
      <c r="H40" s="5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8" hidden="false" customHeight="false" outlineLevel="0" collapsed="false">
      <c r="A42" s="7" t="n">
        <v>1988</v>
      </c>
      <c r="B42" s="13" t="n">
        <f aca="false">B6*100/$H$6</f>
        <v>15.4409074277351</v>
      </c>
      <c r="C42" s="13" t="n">
        <f aca="false">C6*100/$H$6</f>
        <v>17.1606293450421</v>
      </c>
      <c r="D42" s="13" t="n">
        <f aca="false">D6*100/$H$6</f>
        <v>6.87888766922796</v>
      </c>
      <c r="E42" s="13" t="n">
        <f aca="false">E6*100/$H$6</f>
        <v>15.7336260519576</v>
      </c>
      <c r="F42" s="13" t="n">
        <f aca="false">F6*100/$H$6</f>
        <v>3.21990486644713</v>
      </c>
      <c r="G42" s="13" t="n">
        <f aca="false">G6*100/$H$6</f>
        <v>41.602634467618</v>
      </c>
      <c r="H42" s="8" t="n">
        <f aca="false">H6*100/$H$6</f>
        <v>100</v>
      </c>
    </row>
    <row r="43" customFormat="false" ht="18" hidden="false" customHeight="false" outlineLevel="0" collapsed="false">
      <c r="A43" s="9" t="n">
        <v>1989</v>
      </c>
      <c r="B43" s="14" t="n">
        <f aca="false">B7*100/$H$7</f>
        <v>16.0026126714566</v>
      </c>
      <c r="C43" s="14" t="n">
        <f aca="false">C7*100/$H$7</f>
        <v>38.4062704114958</v>
      </c>
      <c r="D43" s="14" t="n">
        <f aca="false">D7*100/$H$7</f>
        <v>9.73220117570216</v>
      </c>
      <c r="E43" s="14" t="n">
        <f aca="false">E7*100/$H$7</f>
        <v>30.3723056825604</v>
      </c>
      <c r="F43" s="14" t="n">
        <f aca="false">F7*100/$H$7</f>
        <v>5.48661005878511</v>
      </c>
      <c r="G43" s="14" t="n">
        <f aca="false">G7*100/$H$7</f>
        <v>0</v>
      </c>
      <c r="H43" s="10" t="n">
        <f aca="false">H7*100/$H$7</f>
        <v>100</v>
      </c>
    </row>
    <row r="44" customFormat="false" ht="18" hidden="false" customHeight="false" outlineLevel="0" collapsed="false">
      <c r="A44" s="9" t="n">
        <v>1990</v>
      </c>
      <c r="B44" s="14" t="n">
        <f aca="false">B8*100/$H$8</f>
        <v>13.1821403260099</v>
      </c>
      <c r="C44" s="14" t="n">
        <f aca="false">C8*100/$H$8</f>
        <v>42.8773919206237</v>
      </c>
      <c r="D44" s="14" t="n">
        <f aca="false">D8*100/$H$8</f>
        <v>9.2487597448618</v>
      </c>
      <c r="E44" s="14" t="n">
        <f aca="false">E8*100/$H$8</f>
        <v>30.8646350106308</v>
      </c>
      <c r="F44" s="14" t="n">
        <f aca="false">F8*100/$H$8</f>
        <v>3.86250885896527</v>
      </c>
      <c r="G44" s="14" t="n">
        <f aca="false">G8*100/$H$8</f>
        <v>0</v>
      </c>
      <c r="H44" s="10" t="n">
        <f aca="false">H8*100/$H$8</f>
        <v>100</v>
      </c>
    </row>
    <row r="45" customFormat="false" ht="18" hidden="false" customHeight="false" outlineLevel="0" collapsed="false">
      <c r="A45" s="9" t="n">
        <v>1991</v>
      </c>
      <c r="B45" s="14" t="n">
        <f aca="false">B9*100/$H$9</f>
        <v>8.51409978308026</v>
      </c>
      <c r="C45" s="14" t="n">
        <f aca="false">C9*100/$H$9</f>
        <v>51.8438177874187</v>
      </c>
      <c r="D45" s="14" t="n">
        <f aca="false">D9*100/$H$9</f>
        <v>14.3709327548807</v>
      </c>
      <c r="E45" s="14" t="n">
        <f aca="false">E9*100/$H$9</f>
        <v>23.9696312364425</v>
      </c>
      <c r="F45" s="14" t="n">
        <f aca="false">F9*100/$H$9</f>
        <v>1.35574837310195</v>
      </c>
      <c r="G45" s="14" t="n">
        <f aca="false">G9*100/$H$9</f>
        <v>0</v>
      </c>
      <c r="H45" s="10" t="n">
        <f aca="false">H9*100/$H$9</f>
        <v>100</v>
      </c>
    </row>
    <row r="46" customFormat="false" ht="18" hidden="false" customHeight="false" outlineLevel="0" collapsed="false">
      <c r="A46" s="9" t="n">
        <v>1992</v>
      </c>
      <c r="B46" s="14" t="n">
        <f aca="false">B10*100/$H$10</f>
        <v>18.6099614671043</v>
      </c>
      <c r="C46" s="14" t="n">
        <f aca="false">C10*100/$H$10</f>
        <v>41.5013557870701</v>
      </c>
      <c r="D46" s="14" t="n">
        <f aca="false">D10*100/$H$10</f>
        <v>7.06436420722135</v>
      </c>
      <c r="E46" s="14" t="n">
        <f aca="false">E10*100/$H$10</f>
        <v>29.299272156415</v>
      </c>
      <c r="F46" s="14" t="n">
        <f aca="false">F10*100/$H$10</f>
        <v>3.51077493934637</v>
      </c>
      <c r="G46" s="14" t="n">
        <f aca="false">G10*100/$H$10</f>
        <v>0</v>
      </c>
      <c r="H46" s="10" t="n">
        <f aca="false">H10*100/$H$10</f>
        <v>100</v>
      </c>
    </row>
    <row r="47" customFormat="false" ht="18" hidden="false" customHeight="false" outlineLevel="0" collapsed="false">
      <c r="A47" s="9" t="n">
        <v>1993</v>
      </c>
      <c r="B47" s="14" t="n">
        <f aca="false">B11*100/$H$11</f>
        <v>24.6004022440987</v>
      </c>
      <c r="C47" s="14" t="n">
        <f aca="false">C11*100/$H$11</f>
        <v>35.3075050280512</v>
      </c>
      <c r="D47" s="14" t="n">
        <f aca="false">D11*100/$H$11</f>
        <v>7.12924738012067</v>
      </c>
      <c r="E47" s="14" t="n">
        <f aca="false">E11*100/$H$11</f>
        <v>28.0618185667408</v>
      </c>
      <c r="F47" s="14" t="n">
        <f aca="false">F11*100/$H$11</f>
        <v>4.9063194664973</v>
      </c>
      <c r="G47" s="14" t="n">
        <f aca="false">G11*100/$H$11</f>
        <v>0</v>
      </c>
      <c r="H47" s="10" t="n">
        <f aca="false">H11*100/$H$11</f>
        <v>100</v>
      </c>
    </row>
    <row r="48" customFormat="false" ht="18" hidden="false" customHeight="false" outlineLevel="0" collapsed="false">
      <c r="A48" s="9" t="n">
        <v>1994</v>
      </c>
      <c r="B48" s="14" t="n">
        <f aca="false">B12*100/$H$12</f>
        <v>30.9061371841155</v>
      </c>
      <c r="C48" s="14" t="n">
        <f aca="false">C12*100/$H$12</f>
        <v>26.0974729241877</v>
      </c>
      <c r="D48" s="14" t="n">
        <f aca="false">D12*100/$H$12</f>
        <v>1.93862815884477</v>
      </c>
      <c r="E48" s="14" t="n">
        <f aca="false">E12*100/$H$12</f>
        <v>39.4729241877256</v>
      </c>
      <c r="F48" s="14" t="n">
        <f aca="false">F12*100/$H$12</f>
        <v>1.58483754512635</v>
      </c>
      <c r="G48" s="14" t="n">
        <f aca="false">G12*100/$H$12</f>
        <v>0</v>
      </c>
      <c r="H48" s="10" t="n">
        <f aca="false">H12*100/$H$12</f>
        <v>100</v>
      </c>
    </row>
    <row r="49" customFormat="false" ht="18" hidden="false" customHeight="false" outlineLevel="0" collapsed="false">
      <c r="A49" s="9" t="n">
        <v>1995</v>
      </c>
      <c r="B49" s="14" t="n">
        <f aca="false">B13*100/$H$13</f>
        <v>21.8734916355674</v>
      </c>
      <c r="C49" s="14" t="n">
        <f aca="false">C13*100/$H$13</f>
        <v>34.2229495073167</v>
      </c>
      <c r="D49" s="14" t="n">
        <f aca="false">D13*100/$H$13</f>
        <v>0.702824246847886</v>
      </c>
      <c r="E49" s="14" t="n">
        <f aca="false">E13*100/$H$13</f>
        <v>42.0905783878601</v>
      </c>
      <c r="F49" s="14" t="n">
        <f aca="false">F13*100/$H$13</f>
        <v>1.11015622240797</v>
      </c>
      <c r="G49" s="14" t="n">
        <f aca="false">G13*100/$H$13</f>
        <v>0</v>
      </c>
      <c r="H49" s="10" t="n">
        <f aca="false">H13*100/$H$13</f>
        <v>100</v>
      </c>
    </row>
    <row r="50" customFormat="false" ht="18" hidden="false" customHeight="false" outlineLevel="0" collapsed="false">
      <c r="A50" s="9" t="n">
        <v>1996</v>
      </c>
      <c r="B50" s="14" t="n">
        <f aca="false">B14*100/$H$14</f>
        <v>33.2144131287906</v>
      </c>
      <c r="C50" s="14" t="n">
        <f aca="false">C14*100/$H$14</f>
        <v>19.8221685556684</v>
      </c>
      <c r="D50" s="14" t="n">
        <f aca="false">D14*100/$H$14</f>
        <v>0.960509344383765</v>
      </c>
      <c r="E50" s="14" t="n">
        <f aca="false">E14*100/$H$14</f>
        <v>45.6873130437169</v>
      </c>
      <c r="F50" s="14" t="n">
        <f aca="false">F14*100/$H$14</f>
        <v>0.318340239852905</v>
      </c>
      <c r="G50" s="14" t="n">
        <f aca="false">G14*100/$H$14</f>
        <v>0</v>
      </c>
      <c r="H50" s="10" t="n">
        <f aca="false">H14*100/$H$14</f>
        <v>100</v>
      </c>
    </row>
    <row r="51" customFormat="false" ht="18" hidden="false" customHeight="false" outlineLevel="0" collapsed="false">
      <c r="A51" s="9" t="n">
        <v>1997</v>
      </c>
      <c r="B51" s="14" t="n">
        <f aca="false">B15*100/$H$15</f>
        <v>25.2388190832136</v>
      </c>
      <c r="C51" s="14" t="n">
        <f aca="false">C15*100/$H$15</f>
        <v>22.6268007307515</v>
      </c>
      <c r="D51" s="14" t="n">
        <f aca="false">D15*100/$H$15</f>
        <v>1.23140000278913</v>
      </c>
      <c r="E51" s="14" t="n">
        <f aca="false">E15*100/$H$15</f>
        <v>50.2252220843153</v>
      </c>
      <c r="F51" s="14" t="n">
        <f aca="false">F15*100/$H$15</f>
        <v>0.677758098930369</v>
      </c>
      <c r="G51" s="14" t="n">
        <f aca="false">G15*100/$H$15</f>
        <v>0</v>
      </c>
      <c r="H51" s="10" t="n">
        <f aca="false">H15*100/$H$15</f>
        <v>100</v>
      </c>
    </row>
    <row r="52" customFormat="false" ht="18" hidden="false" customHeight="false" outlineLevel="0" collapsed="false">
      <c r="A52" s="9" t="n">
        <v>1998</v>
      </c>
      <c r="B52" s="14" t="n">
        <f aca="false">B16*100/$H$16</f>
        <v>18.4360516096706</v>
      </c>
      <c r="C52" s="14" t="n">
        <f aca="false">C16*100/$H$16</f>
        <v>29.666165601904</v>
      </c>
      <c r="D52" s="14" t="n">
        <f aca="false">D16*100/$H$16</f>
        <v>0.557434548415383</v>
      </c>
      <c r="E52" s="14" t="n">
        <f aca="false">E16*100/$H$16</f>
        <v>46.3474466574805</v>
      </c>
      <c r="F52" s="14" t="n">
        <f aca="false">F16*100/$H$16</f>
        <v>4.99185769760742</v>
      </c>
      <c r="G52" s="14" t="n">
        <f aca="false">G16*100/$H$16</f>
        <v>0</v>
      </c>
      <c r="H52" s="10" t="n">
        <f aca="false">H16*100/$H$16</f>
        <v>100</v>
      </c>
    </row>
    <row r="53" customFormat="false" ht="18" hidden="false" customHeight="false" outlineLevel="0" collapsed="false">
      <c r="A53" s="9" t="n">
        <v>1999</v>
      </c>
      <c r="B53" s="14"/>
      <c r="C53" s="14"/>
      <c r="D53" s="14"/>
      <c r="E53" s="14"/>
      <c r="F53" s="14"/>
      <c r="G53" s="14"/>
      <c r="H53" s="10"/>
    </row>
    <row r="54" customFormat="false" ht="18" hidden="false" customHeight="false" outlineLevel="0" collapsed="false">
      <c r="A54" s="9" t="n">
        <v>2000</v>
      </c>
      <c r="B54" s="14" t="n">
        <f aca="false">B18*100/$H$18</f>
        <v>10.5207802049926</v>
      </c>
      <c r="C54" s="14" t="n">
        <f aca="false">C18*100/$H$18</f>
        <v>44.8367176986892</v>
      </c>
      <c r="D54" s="14" t="n">
        <f aca="false">D18*100/$H$18</f>
        <v>2.56946665629313</v>
      </c>
      <c r="E54" s="14" t="n">
        <f aca="false">E18*100/$H$18</f>
        <v>37.133216342926</v>
      </c>
      <c r="F54" s="14" t="n">
        <f aca="false">F18*100/$H$18</f>
        <v>4.93953094338644</v>
      </c>
      <c r="G54" s="14" t="n">
        <f aca="false">G18*100/$H$18</f>
        <v>0</v>
      </c>
      <c r="H54" s="10" t="n">
        <f aca="false">H18*100/$H$18</f>
        <v>100</v>
      </c>
    </row>
    <row r="55" customFormat="false" ht="18" hidden="false" customHeight="false" outlineLevel="0" collapsed="false">
      <c r="A55" s="9" t="n">
        <v>2001</v>
      </c>
      <c r="B55" s="14" t="n">
        <f aca="false">B19*100/$H$19</f>
        <v>9.88181964236665</v>
      </c>
      <c r="C55" s="14" t="n">
        <f aca="false">C19*100/$H$19</f>
        <v>44.3949410998495</v>
      </c>
      <c r="D55" s="14" t="n">
        <f aca="false">D19*100/$H$19</f>
        <v>5.88085913544011</v>
      </c>
      <c r="E55" s="14" t="n">
        <f aca="false">E19*100/$H$19</f>
        <v>34.7095416688981</v>
      </c>
      <c r="F55" s="14" t="n">
        <f aca="false">F19*100/$H$19</f>
        <v>4.98306156400241</v>
      </c>
      <c r="G55" s="14" t="n">
        <f aca="false">G19*100/$H$19</f>
        <v>0.149776889443234</v>
      </c>
      <c r="H55" s="10" t="n">
        <f aca="false">H19*100/$H$19</f>
        <v>100</v>
      </c>
    </row>
    <row r="56" customFormat="false" ht="18" hidden="false" customHeight="false" outlineLevel="0" collapsed="false">
      <c r="A56" s="11" t="n">
        <v>2002</v>
      </c>
      <c r="B56" s="15" t="n">
        <f aca="false">B20*100/$H$20</f>
        <v>11.0967149372289</v>
      </c>
      <c r="C56" s="15" t="n">
        <f aca="false">C20*100/$H$20</f>
        <v>39.4040778081583</v>
      </c>
      <c r="D56" s="15" t="n">
        <f aca="false">D20*100/$H$20</f>
        <v>10.0361036630395</v>
      </c>
      <c r="E56" s="15" t="n">
        <f aca="false">E20*100/$H$20</f>
        <v>27.8052466774836</v>
      </c>
      <c r="F56" s="15" t="n">
        <f aca="false">F20*100/$H$20</f>
        <v>11.5750090656192</v>
      </c>
      <c r="G56" s="15" t="n">
        <f aca="false">G20*100/$H$20</f>
        <v>0.0828478484704911</v>
      </c>
      <c r="H56" s="12" t="n">
        <f aca="false">H20*100/$H$20</f>
        <v>100</v>
      </c>
    </row>
  </sheetData>
  <mergeCells count="4">
    <mergeCell ref="A1:H1"/>
    <mergeCell ref="A2:H2"/>
    <mergeCell ref="A37:H37"/>
    <mergeCell ref="A38:H3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18:05Z</dcterms:created>
  <dc:creator>RAMIZ</dc:creator>
  <dc:description/>
  <dc:language>en-US</dc:language>
  <cp:lastModifiedBy>dalal6</cp:lastModifiedBy>
  <cp:lastPrinted>2008-01-13T19:08:22Z</cp:lastPrinted>
  <dcterms:modified xsi:type="dcterms:W3CDTF">2012-12-18T08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104</vt:lpwstr>
  </property>
  <property fmtid="{D5CDD505-2E9C-101B-9397-08002B2CF9AE}" pid="3" name="_dlc_DocIdItemGuid">
    <vt:lpwstr>0a2b10fd-4bc8-41e1-95e3-87709bcd019a</vt:lpwstr>
  </property>
  <property fmtid="{D5CDD505-2E9C-101B-9397-08002B2CF9AE}" pid="4" name="_dlc_DocIdUrl">
    <vt:lpwstr>http://cms-mof/_layouts/DocIdRedir.aspx?ID=VMCDCHTSR4DK-1797567310-104, VMCDCHTSR4DK-1797567310-104</vt:lpwstr>
  </property>
</Properties>
</file>