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ناتج المحلي 1" sheetId="1" state="visible" r:id="rId2"/>
    <sheet name="الناتج المحلي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9">
  <si>
    <t xml:space="preserve">ميزان المدفوعات العراقي لعامي 2007 (المعدل) و 2008 (اولي)</t>
  </si>
  <si>
    <t xml:space="preserve">مليون دولار</t>
  </si>
  <si>
    <t xml:space="preserve">الفقرات</t>
  </si>
  <si>
    <t xml:space="preserve">2007 (FOB)</t>
  </si>
  <si>
    <t xml:space="preserve">2008 (FOB)</t>
  </si>
  <si>
    <r>
      <rPr>
        <b val="true"/>
        <sz val="12"/>
        <rFont val="Arial"/>
        <family val="2"/>
      </rPr>
      <t xml:space="preserve">اولا : </t>
    </r>
    <r>
      <rPr>
        <b val="true"/>
        <u val="single"/>
        <sz val="12"/>
        <rFont val="Arial"/>
        <family val="2"/>
      </rPr>
      <t xml:space="preserve">الحساب الجاري</t>
    </r>
  </si>
  <si>
    <r>
      <rPr>
        <b val="true"/>
        <sz val="12"/>
        <rFont val="Arial"/>
        <family val="2"/>
      </rPr>
      <t xml:space="preserve">           1. </t>
    </r>
    <r>
      <rPr>
        <b val="true"/>
        <u val="single"/>
        <sz val="12"/>
        <rFont val="Arial"/>
        <family val="2"/>
      </rPr>
      <t xml:space="preserve">الميزان التجاري</t>
    </r>
  </si>
  <si>
    <t xml:space="preserve">                  الصادرات (فوب)</t>
  </si>
  <si>
    <t xml:space="preserve">                   - النفط الخام</t>
  </si>
  <si>
    <t xml:space="preserve">                     المسجل*</t>
  </si>
  <si>
    <t xml:space="preserve">                   - المنتجات النفطية</t>
  </si>
  <si>
    <t xml:space="preserve">                   - الصادرات الاخرى</t>
  </si>
  <si>
    <t xml:space="preserve">               </t>
  </si>
  <si>
    <t xml:space="preserve">                الاستيرادات</t>
  </si>
  <si>
    <t xml:space="preserve">                   1. الاستيرادات الحكومية</t>
  </si>
  <si>
    <t xml:space="preserve">                      أ - الاستيرادات بموجب مذكرة التفاهم</t>
  </si>
  <si>
    <t xml:space="preserve">                      ب - الاستيرادات الاستهلاكية خارج مذكرة التفاهم</t>
  </si>
  <si>
    <t xml:space="preserve">                      ج - الاستيرادات الرأسمالية خارج مذكرة التفاهم</t>
  </si>
  <si>
    <t xml:space="preserve">                      د - استيرادات المنتجات النفطية</t>
  </si>
  <si>
    <t xml:space="preserve">                     هـ - الاستيرادات الحكومية الاخرى</t>
  </si>
  <si>
    <t xml:space="preserve">                      و - تكاليف طبع العملة</t>
  </si>
  <si>
    <t xml:space="preserve">ـــــ</t>
  </si>
  <si>
    <t xml:space="preserve">                 2. استيرادات القطاع الخاص</t>
  </si>
  <si>
    <t xml:space="preserve">                      أ - استيرادات القطاع الخاص الاستهلاكية</t>
  </si>
  <si>
    <t xml:space="preserve">                      ب - استيرادات القطاع الخاص الرأسمالية</t>
  </si>
  <si>
    <r>
      <rPr>
        <b val="true"/>
        <sz val="12"/>
        <rFont val="Arial"/>
        <family val="2"/>
      </rPr>
      <t xml:space="preserve">             </t>
    </r>
    <r>
      <rPr>
        <b val="true"/>
        <u val="single"/>
        <sz val="12"/>
        <rFont val="Arial"/>
        <family val="2"/>
      </rPr>
      <t xml:space="preserve">2. صافي الخدمات</t>
    </r>
  </si>
  <si>
    <t xml:space="preserve">                  المقبوضات</t>
  </si>
  <si>
    <t xml:space="preserve">                  المدفوعات</t>
  </si>
  <si>
    <t xml:space="preserve">                  تكاليف طبع العملة</t>
  </si>
  <si>
    <t xml:space="preserve">                  الاخرى</t>
  </si>
  <si>
    <r>
      <rPr>
        <b val="true"/>
        <sz val="12"/>
        <rFont val="Arial"/>
        <family val="2"/>
      </rPr>
      <t xml:space="preserve">             </t>
    </r>
    <r>
      <rPr>
        <b val="true"/>
        <u val="single"/>
        <sz val="12"/>
        <rFont val="Arial"/>
        <family val="2"/>
      </rPr>
      <t xml:space="preserve">3. صافي الدخل</t>
    </r>
  </si>
  <si>
    <t xml:space="preserve">                تعويضات العاملين</t>
  </si>
  <si>
    <t xml:space="preserve">                دخل الاستثمار / الرسمي</t>
  </si>
  <si>
    <t xml:space="preserve">                               المقبوضات</t>
  </si>
  <si>
    <t xml:space="preserve">                               المدفوعات</t>
  </si>
  <si>
    <t xml:space="preserve">                               الفوائد</t>
  </si>
  <si>
    <t xml:space="preserve">ـــــــ</t>
  </si>
  <si>
    <t xml:space="preserve">ــــــ</t>
  </si>
  <si>
    <r>
      <rPr>
        <b val="true"/>
        <sz val="12"/>
        <rFont val="Arial"/>
        <family val="2"/>
      </rPr>
      <t xml:space="preserve">            4.</t>
    </r>
    <r>
      <rPr>
        <b val="true"/>
        <u val="single"/>
        <sz val="12"/>
        <rFont val="Arial"/>
        <family val="2"/>
      </rPr>
      <t xml:space="preserve">صافي التحويلات بدون مقابل الجارية</t>
    </r>
  </si>
  <si>
    <t xml:space="preserve">                   التحويلات الخاصة / تحويلات العاملين</t>
  </si>
  <si>
    <t xml:space="preserve">                   التحويلات الرسمية</t>
  </si>
  <si>
    <t xml:space="preserve">                   المقبوضات</t>
  </si>
  <si>
    <t xml:space="preserve">                                    اجمالي المنح</t>
  </si>
  <si>
    <t xml:space="preserve">                     ( المنح المقدمة من الدول المانحة)</t>
  </si>
  <si>
    <t xml:space="preserve">(المنح المقدمة من الولايات المتحدة)</t>
  </si>
  <si>
    <t xml:space="preserve">                    الاخرى</t>
  </si>
  <si>
    <t xml:space="preserve">                    المدفوعات</t>
  </si>
  <si>
    <t xml:space="preserve">                    صندوق التعويضات</t>
  </si>
  <si>
    <t xml:space="preserve">ثانيا - الحساب الرأسمالي والمالي </t>
  </si>
  <si>
    <r>
      <rPr>
        <b val="true"/>
        <sz val="12"/>
        <rFont val="Arial"/>
        <family val="2"/>
      </rPr>
      <t xml:space="preserve">          </t>
    </r>
    <r>
      <rPr>
        <b val="true"/>
        <u val="single"/>
        <sz val="12"/>
        <rFont val="Arial"/>
        <family val="2"/>
      </rPr>
      <t xml:space="preserve">1. صافي الحساب الراسمالي</t>
    </r>
  </si>
  <si>
    <t xml:space="preserve">                  الدائن</t>
  </si>
  <si>
    <t xml:space="preserve">                  المدين</t>
  </si>
  <si>
    <r>
      <rPr>
        <b val="true"/>
        <sz val="12"/>
        <rFont val="Arial"/>
        <family val="2"/>
      </rPr>
      <t xml:space="preserve">         </t>
    </r>
    <r>
      <rPr>
        <b val="true"/>
        <u val="single"/>
        <sz val="12"/>
        <rFont val="Arial"/>
        <family val="2"/>
      </rPr>
      <t xml:space="preserve">2. صافي الحساب المالي</t>
    </r>
  </si>
  <si>
    <t xml:space="preserve">              أ - صافي الاستثمار المباشر</t>
  </si>
  <si>
    <t xml:space="preserve">             ب - صافي استثمار الحافظة</t>
  </si>
  <si>
    <t xml:space="preserve">               1. الحكومة العامة</t>
  </si>
  <si>
    <t xml:space="preserve">                              المسدد (دائن)</t>
  </si>
  <si>
    <t xml:space="preserve">                             المسحوب (مدين)</t>
  </si>
  <si>
    <t xml:space="preserve">                        2. قطاعات اخرى</t>
  </si>
  <si>
    <t xml:space="preserve">                            الدائن</t>
  </si>
  <si>
    <t xml:space="preserve">                            المدين</t>
  </si>
  <si>
    <t xml:space="preserve">         ج - صافي الاستثمار الاخر</t>
  </si>
  <si>
    <t xml:space="preserve">                صافي الاستثمار الرسمي</t>
  </si>
  <si>
    <t xml:space="preserve">                الموجودات</t>
  </si>
  <si>
    <t xml:space="preserve">                المستحقات من الخارج</t>
  </si>
  <si>
    <t xml:space="preserve">                صندوق اعمار العراق / التغير في الرصيد المتاح</t>
  </si>
  <si>
    <t xml:space="preserve">                التغير في رصيد مذكرة التفاهم</t>
  </si>
  <si>
    <t xml:space="preserve">المحول من ارصدة مذكرة التفاهم 3. 10015 الى صندوق اعمار العراق</t>
  </si>
  <si>
    <t xml:space="preserve">المتبقي من رصيد مذكرة التفاهم الى صندوق اعمار العراق 9. 336</t>
  </si>
  <si>
    <t xml:space="preserve">               ائتمانات التجارة</t>
  </si>
  <si>
    <t xml:space="preserve">ـــ</t>
  </si>
  <si>
    <t xml:space="preserve">               الموجودات الاخرى</t>
  </si>
  <si>
    <t xml:space="preserve">             المطلوبات</t>
  </si>
  <si>
    <t xml:space="preserve">             المسحوب من القروض</t>
  </si>
  <si>
    <t xml:space="preserve">             التسديدات</t>
  </si>
  <si>
    <t xml:space="preserve">             صافي الاستثمار لشركات الايداع الاخرى</t>
  </si>
  <si>
    <t xml:space="preserve">             الموجودات</t>
  </si>
  <si>
    <t xml:space="preserve">        د - الاصول الاحتياطية</t>
  </si>
  <si>
    <t xml:space="preserve">                البنك المركزي</t>
  </si>
  <si>
    <t xml:space="preserve">                الاحتياطيات ( الزيادة -)</t>
  </si>
  <si>
    <t xml:space="preserve">                الموجودات الاحتياطية</t>
  </si>
  <si>
    <t xml:space="preserve">                الذهب النقدي</t>
  </si>
  <si>
    <t xml:space="preserve">                حقوق السحب الخاص</t>
  </si>
  <si>
    <t xml:space="preserve">                وضع الاحتياطي لدى الصندوق</t>
  </si>
  <si>
    <t xml:space="preserve">                الموجودات الاجنبية</t>
  </si>
  <si>
    <t xml:space="preserve">                العملة والودائع</t>
  </si>
  <si>
    <t xml:space="preserve">                لدى السلطات النقدية</t>
  </si>
  <si>
    <t xml:space="preserve">                لدى البنوك الخارجية</t>
  </si>
  <si>
    <t xml:space="preserve">                الاوراق المالية</t>
  </si>
  <si>
    <t xml:space="preserve">                سندات الملكية</t>
  </si>
  <si>
    <t xml:space="preserve">               سندات واذونات</t>
  </si>
  <si>
    <t xml:space="preserve">ــــــــــ</t>
  </si>
  <si>
    <t xml:space="preserve">          ادوات السوق النقدية / صافي المشتقات المالية</t>
  </si>
  <si>
    <t xml:space="preserve">          المستحقات الاخرى</t>
  </si>
  <si>
    <t xml:space="preserve">ــــ</t>
  </si>
  <si>
    <t xml:space="preserve">ثالثا - صافي السهو والحذف</t>
  </si>
  <si>
    <t xml:space="preserve">* : تمثل صادرات النفط الخام (نقدي + مقايضة)</t>
  </si>
  <si>
    <t xml:space="preserve">الناتج المحلي الاجمالي حسب الانشطة الاقتصادية بالاسعار الثابتة (1988=100) للسنوات 1980-2007 </t>
  </si>
  <si>
    <t xml:space="preserve">مليون دينار</t>
  </si>
  <si>
    <t xml:space="preserve">ت</t>
  </si>
  <si>
    <t xml:space="preserve">الانشطة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الزراعة والغابات والصيد</t>
  </si>
  <si>
    <t xml:space="preserve">التعدين والمقالع</t>
  </si>
  <si>
    <t xml:space="preserve">2-1</t>
  </si>
  <si>
    <t xml:space="preserve">النفط الخام</t>
  </si>
  <si>
    <t xml:space="preserve">2-2</t>
  </si>
  <si>
    <t xml:space="preserve">الانواع الاخرى من التعدين</t>
  </si>
  <si>
    <t xml:space="preserve">3</t>
  </si>
  <si>
    <t xml:space="preserve">الصناعة التحويلية</t>
  </si>
  <si>
    <t xml:space="preserve">4</t>
  </si>
  <si>
    <t xml:space="preserve">الكهرباء والماء</t>
  </si>
  <si>
    <t xml:space="preserve">5</t>
  </si>
  <si>
    <t xml:space="preserve">البناء والتشييد</t>
  </si>
  <si>
    <t xml:space="preserve">6</t>
  </si>
  <si>
    <t xml:space="preserve">النقل والمواصلات والخزن</t>
  </si>
  <si>
    <t xml:space="preserve">7</t>
  </si>
  <si>
    <t xml:space="preserve">تجارة الجملة والمفرد والفنادق</t>
  </si>
  <si>
    <t xml:space="preserve">8</t>
  </si>
  <si>
    <t xml:space="preserve">المال والتأمين وخدمات العقارات</t>
  </si>
  <si>
    <t xml:space="preserve">8-1</t>
  </si>
  <si>
    <t xml:space="preserve">البنوك والتأمين</t>
  </si>
  <si>
    <t xml:space="preserve">8-2</t>
  </si>
  <si>
    <t xml:space="preserve">ملكية دور السكن</t>
  </si>
  <si>
    <t xml:space="preserve">9</t>
  </si>
  <si>
    <t xml:space="preserve">خدمات التنمية الاجتماعية والشخصية</t>
  </si>
  <si>
    <t xml:space="preserve">9-1</t>
  </si>
  <si>
    <t xml:space="preserve">خدمات التنمية الاجتماعية </t>
  </si>
  <si>
    <t xml:space="preserve">9-2</t>
  </si>
  <si>
    <t xml:space="preserve">الخدمات الشخصية</t>
  </si>
  <si>
    <t xml:space="preserve">10</t>
  </si>
  <si>
    <t xml:space="preserve">المجموع حسب الانشطة</t>
  </si>
  <si>
    <t xml:space="preserve">11</t>
  </si>
  <si>
    <t xml:space="preserve">ناقصاً:رسم الخدمة المحتسب</t>
  </si>
  <si>
    <t xml:space="preserve">12</t>
  </si>
  <si>
    <t xml:space="preserve">الناتج المحلي الاجمال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true" tabSelected="true" showOutlineSymbols="true" defaultGridColor="true" view="normal" topLeftCell="A68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8.14"/>
    <col collapsed="false" customWidth="true" hidden="false" outlineLevel="0" max="3" min="3" style="0" width="16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5.75" hidden="false" customHeight="false" outlineLevel="0" collapsed="false">
      <c r="A4" s="5" t="s">
        <v>5</v>
      </c>
      <c r="B4" s="6" t="n">
        <v>20062.7</v>
      </c>
      <c r="C4" s="6" t="n">
        <v>32344.4</v>
      </c>
    </row>
    <row r="5" customFormat="false" ht="15.75" hidden="false" customHeight="false" outlineLevel="0" collapsed="false">
      <c r="A5" s="7" t="s">
        <v>6</v>
      </c>
      <c r="B5" s="8" t="n">
        <v>22964.5</v>
      </c>
      <c r="C5" s="8" t="n">
        <v>33554.9</v>
      </c>
    </row>
    <row r="6" customFormat="false" ht="15.75" hidden="false" customHeight="false" outlineLevel="0" collapsed="false">
      <c r="A6" s="7" t="s">
        <v>7</v>
      </c>
      <c r="B6" s="8" t="n">
        <v>39587</v>
      </c>
      <c r="C6" s="8" t="n">
        <v>63726.1</v>
      </c>
    </row>
    <row r="7" customFormat="false" ht="15.75" hidden="false" customHeight="false" outlineLevel="0" collapsed="false">
      <c r="A7" s="7" t="s">
        <v>8</v>
      </c>
      <c r="B7" s="8" t="n">
        <v>37847.1</v>
      </c>
      <c r="C7" s="8" t="n">
        <v>61883.7</v>
      </c>
    </row>
    <row r="8" customFormat="false" ht="15.75" hidden="false" customHeight="false" outlineLevel="0" collapsed="false">
      <c r="A8" s="7" t="s">
        <v>9</v>
      </c>
      <c r="B8" s="8" t="n">
        <v>37847.1</v>
      </c>
      <c r="C8" s="8" t="n">
        <v>61883.7</v>
      </c>
    </row>
    <row r="9" customFormat="false" ht="15.75" hidden="false" customHeight="false" outlineLevel="0" collapsed="false">
      <c r="A9" s="7" t="s">
        <v>10</v>
      </c>
      <c r="B9" s="8" t="n">
        <v>1564.9</v>
      </c>
      <c r="C9" s="8" t="n">
        <v>1534.2</v>
      </c>
    </row>
    <row r="10" customFormat="false" ht="15.75" hidden="false" customHeight="false" outlineLevel="0" collapsed="false">
      <c r="A10" s="7" t="s">
        <v>11</v>
      </c>
      <c r="B10" s="8" t="n">
        <v>175</v>
      </c>
      <c r="C10" s="8" t="n">
        <v>308.2</v>
      </c>
    </row>
    <row r="11" customFormat="false" ht="15.75" hidden="false" customHeight="false" outlineLevel="0" collapsed="false">
      <c r="A11" s="7" t="s">
        <v>12</v>
      </c>
      <c r="B11" s="8"/>
      <c r="C11" s="9"/>
    </row>
    <row r="12" customFormat="false" ht="15.75" hidden="false" customHeight="false" outlineLevel="0" collapsed="false">
      <c r="A12" s="7" t="s">
        <v>13</v>
      </c>
      <c r="B12" s="8" t="n">
        <v>16622.5</v>
      </c>
      <c r="C12" s="8" t="n">
        <v>30171.2</v>
      </c>
    </row>
    <row r="13" customFormat="false" ht="15.75" hidden="false" customHeight="false" outlineLevel="0" collapsed="false">
      <c r="A13" s="7" t="s">
        <v>14</v>
      </c>
      <c r="B13" s="8" t="n">
        <v>7969.7</v>
      </c>
      <c r="C13" s="8" t="n">
        <v>13382.3</v>
      </c>
    </row>
    <row r="14" customFormat="false" ht="15.75" hidden="false" customHeight="false" outlineLevel="0" collapsed="false">
      <c r="A14" s="7" t="s">
        <v>15</v>
      </c>
      <c r="B14" s="8" t="n">
        <v>107.4</v>
      </c>
      <c r="C14" s="8" t="n">
        <v>46.2</v>
      </c>
    </row>
    <row r="15" customFormat="false" ht="15.75" hidden="false" customHeight="false" outlineLevel="0" collapsed="false">
      <c r="A15" s="7" t="s">
        <v>16</v>
      </c>
      <c r="B15" s="8" t="n">
        <v>2972.1</v>
      </c>
      <c r="C15" s="8" t="n">
        <v>5651.1</v>
      </c>
    </row>
    <row r="16" customFormat="false" ht="15.75" hidden="false" customHeight="false" outlineLevel="0" collapsed="false">
      <c r="A16" s="10" t="s">
        <v>17</v>
      </c>
      <c r="B16" s="8" t="n">
        <v>2534.8</v>
      </c>
      <c r="C16" s="8" t="n">
        <v>5053.4</v>
      </c>
    </row>
    <row r="17" customFormat="false" ht="15.75" hidden="false" customHeight="false" outlineLevel="0" collapsed="false">
      <c r="A17" s="7" t="s">
        <v>18</v>
      </c>
      <c r="B17" s="8" t="n">
        <v>1446.7</v>
      </c>
      <c r="C17" s="8" t="n">
        <v>2369.6</v>
      </c>
    </row>
    <row r="18" customFormat="false" ht="15.75" hidden="false" customHeight="false" outlineLevel="0" collapsed="false">
      <c r="A18" s="7" t="s">
        <v>19</v>
      </c>
      <c r="B18" s="8" t="n">
        <v>908.7</v>
      </c>
      <c r="C18" s="8" t="n">
        <v>253.7</v>
      </c>
    </row>
    <row r="19" customFormat="false" ht="15.75" hidden="false" customHeight="false" outlineLevel="0" collapsed="false">
      <c r="A19" s="7" t="s">
        <v>20</v>
      </c>
      <c r="B19" s="8" t="s">
        <v>21</v>
      </c>
      <c r="C19" s="8" t="n">
        <v>8.3</v>
      </c>
    </row>
    <row r="20" customFormat="false" ht="15.75" hidden="false" customHeight="false" outlineLevel="0" collapsed="false">
      <c r="A20" s="7" t="s">
        <v>22</v>
      </c>
      <c r="B20" s="8" t="n">
        <v>8652.8</v>
      </c>
      <c r="C20" s="8" t="n">
        <v>16788.9</v>
      </c>
    </row>
    <row r="21" customFormat="false" ht="15.75" hidden="false" customHeight="false" outlineLevel="0" collapsed="false">
      <c r="A21" s="7" t="s">
        <v>23</v>
      </c>
      <c r="B21" s="8" t="n">
        <v>2163.2</v>
      </c>
      <c r="C21" s="8" t="n">
        <v>4197.2</v>
      </c>
    </row>
    <row r="22" customFormat="false" ht="15.75" hidden="false" customHeight="false" outlineLevel="0" collapsed="false">
      <c r="A22" s="7" t="s">
        <v>24</v>
      </c>
      <c r="B22" s="8" t="n">
        <v>6489.6</v>
      </c>
      <c r="C22" s="8" t="n">
        <v>12591.7</v>
      </c>
    </row>
    <row r="23" customFormat="false" ht="15.75" hidden="false" customHeight="false" outlineLevel="0" collapsed="false">
      <c r="A23" s="7" t="s">
        <v>25</v>
      </c>
      <c r="B23" s="8" t="n">
        <v>-4004.3</v>
      </c>
      <c r="C23" s="8" t="n">
        <v>-5257.9</v>
      </c>
    </row>
    <row r="24" customFormat="false" ht="15.75" hidden="false" customHeight="false" outlineLevel="0" collapsed="false">
      <c r="A24" s="7" t="s">
        <v>26</v>
      </c>
      <c r="B24" s="8" t="n">
        <v>861.3</v>
      </c>
      <c r="C24" s="8" t="n">
        <v>1966.8</v>
      </c>
    </row>
    <row r="25" customFormat="false" ht="15.75" hidden="false" customHeight="false" outlineLevel="0" collapsed="false">
      <c r="A25" s="7" t="s">
        <v>27</v>
      </c>
      <c r="B25" s="8" t="n">
        <v>4865.6</v>
      </c>
      <c r="C25" s="8" t="n">
        <v>7224.7</v>
      </c>
    </row>
    <row r="26" customFormat="false" ht="15.75" hidden="false" customHeight="false" outlineLevel="0" collapsed="false">
      <c r="A26" s="7" t="s">
        <v>28</v>
      </c>
      <c r="B26" s="8"/>
      <c r="C26" s="8"/>
    </row>
    <row r="27" customFormat="false" ht="15.75" hidden="false" customHeight="false" outlineLevel="0" collapsed="false">
      <c r="A27" s="7" t="s">
        <v>29</v>
      </c>
      <c r="B27" s="8"/>
      <c r="C27" s="8"/>
    </row>
    <row r="28" customFormat="false" ht="15.75" hidden="false" customHeight="false" outlineLevel="0" collapsed="false">
      <c r="A28" s="7" t="s">
        <v>30</v>
      </c>
      <c r="B28" s="8" t="n">
        <v>1483</v>
      </c>
      <c r="C28" s="8" t="n">
        <v>6979.1</v>
      </c>
    </row>
    <row r="29" customFormat="false" ht="15.75" hidden="false" customHeight="false" outlineLevel="0" collapsed="false">
      <c r="A29" s="7" t="s">
        <v>31</v>
      </c>
      <c r="B29" s="8" t="n">
        <v>-1</v>
      </c>
      <c r="C29" s="8" t="n">
        <v>5.5</v>
      </c>
    </row>
    <row r="30" customFormat="false" ht="15.75" hidden="false" customHeight="false" outlineLevel="0" collapsed="false">
      <c r="A30" s="7" t="s">
        <v>32</v>
      </c>
      <c r="B30" s="8" t="n">
        <v>1484</v>
      </c>
      <c r="C30" s="8" t="n">
        <v>6973.6</v>
      </c>
    </row>
    <row r="31" customFormat="false" ht="15.75" hidden="false" customHeight="false" outlineLevel="0" collapsed="false">
      <c r="A31" s="7" t="s">
        <v>33</v>
      </c>
      <c r="B31" s="8" t="n">
        <v>1922.8</v>
      </c>
      <c r="C31" s="8" t="n">
        <v>7361.1</v>
      </c>
    </row>
    <row r="32" customFormat="false" ht="15.75" hidden="false" customHeight="false" outlineLevel="0" collapsed="false">
      <c r="A32" s="7" t="s">
        <v>34</v>
      </c>
      <c r="B32" s="8" t="n">
        <v>438.8</v>
      </c>
      <c r="C32" s="8" t="n">
        <v>387.5</v>
      </c>
    </row>
    <row r="33" customFormat="false" ht="15.75" hidden="false" customHeight="false" outlineLevel="0" collapsed="false">
      <c r="A33" s="7" t="s">
        <v>35</v>
      </c>
      <c r="B33" s="8" t="s">
        <v>36</v>
      </c>
      <c r="C33" s="8" t="s">
        <v>37</v>
      </c>
    </row>
    <row r="34" customFormat="false" ht="15.75" hidden="false" customHeight="false" outlineLevel="0" collapsed="false">
      <c r="A34" s="7" t="s">
        <v>38</v>
      </c>
      <c r="B34" s="8" t="n">
        <v>-380.5</v>
      </c>
      <c r="C34" s="8" t="n">
        <v>-2931.7</v>
      </c>
    </row>
    <row r="35" customFormat="false" ht="15.75" hidden="false" customHeight="false" outlineLevel="0" collapsed="false">
      <c r="A35" s="7" t="s">
        <v>39</v>
      </c>
      <c r="B35" s="8" t="n">
        <v>23.6</v>
      </c>
      <c r="C35" s="8" t="n">
        <v>67.2</v>
      </c>
    </row>
    <row r="36" customFormat="false" ht="15.75" hidden="false" customHeight="false" outlineLevel="0" collapsed="false">
      <c r="A36" s="7" t="s">
        <v>40</v>
      </c>
      <c r="B36" s="8" t="n">
        <v>-404.1</v>
      </c>
      <c r="C36" s="8" t="n">
        <v>-2998.9</v>
      </c>
    </row>
    <row r="37" customFormat="false" ht="15.75" hidden="false" customHeight="false" outlineLevel="0" collapsed="false">
      <c r="A37" s="7" t="s">
        <v>41</v>
      </c>
      <c r="B37" s="8" t="n">
        <v>1487.9</v>
      </c>
      <c r="C37" s="8" t="n">
        <v>163</v>
      </c>
    </row>
    <row r="38" customFormat="false" ht="15.75" hidden="false" customHeight="false" outlineLevel="0" collapsed="false">
      <c r="A38" s="7" t="s">
        <v>42</v>
      </c>
      <c r="B38" s="8" t="n">
        <v>1462.9</v>
      </c>
      <c r="C38" s="8" t="n">
        <v>163</v>
      </c>
    </row>
    <row r="39" customFormat="false" ht="15.75" hidden="false" customHeight="false" outlineLevel="0" collapsed="false">
      <c r="A39" s="7" t="s">
        <v>43</v>
      </c>
      <c r="B39" s="8" t="s">
        <v>36</v>
      </c>
      <c r="C39" s="8" t="s">
        <v>21</v>
      </c>
    </row>
    <row r="40" customFormat="false" ht="15.75" hidden="false" customHeight="false" outlineLevel="0" collapsed="false">
      <c r="A40" s="7" t="s">
        <v>44</v>
      </c>
      <c r="B40" s="8" t="n">
        <v>1462.9</v>
      </c>
      <c r="C40" s="8" t="n">
        <v>160</v>
      </c>
    </row>
    <row r="41" customFormat="false" ht="15.75" hidden="false" customHeight="false" outlineLevel="0" collapsed="false">
      <c r="A41" s="7" t="s">
        <v>45</v>
      </c>
      <c r="B41" s="8" t="n">
        <v>25</v>
      </c>
      <c r="C41" s="8" t="n">
        <v>3</v>
      </c>
    </row>
    <row r="42" customFormat="false" ht="15.75" hidden="false" customHeight="false" outlineLevel="0" collapsed="false">
      <c r="A42" s="7" t="s">
        <v>46</v>
      </c>
      <c r="B42" s="8" t="n">
        <v>1892</v>
      </c>
      <c r="C42" s="8" t="n">
        <v>3161.9</v>
      </c>
    </row>
    <row r="43" customFormat="false" ht="15.75" hidden="false" customHeight="false" outlineLevel="0" collapsed="false">
      <c r="A43" s="7" t="s">
        <v>47</v>
      </c>
      <c r="B43" s="8" t="n">
        <v>1888.6</v>
      </c>
      <c r="C43" s="8" t="n">
        <v>3094.2</v>
      </c>
    </row>
    <row r="44" customFormat="false" ht="15.75" hidden="false" customHeight="false" outlineLevel="0" collapsed="false">
      <c r="A44" s="7" t="s">
        <v>45</v>
      </c>
      <c r="B44" s="8" t="n">
        <v>3.4</v>
      </c>
      <c r="C44" s="8" t="n">
        <v>67.7</v>
      </c>
    </row>
    <row r="45" customFormat="false" ht="15.75" hidden="false" customHeight="false" outlineLevel="0" collapsed="false">
      <c r="A45" s="11" t="s">
        <v>48</v>
      </c>
      <c r="B45" s="8" t="n">
        <v>-15941.3</v>
      </c>
      <c r="C45" s="8" t="n">
        <v>-21147.8</v>
      </c>
    </row>
    <row r="46" customFormat="false" ht="15.75" hidden="false" customHeight="false" outlineLevel="0" collapsed="false">
      <c r="A46" s="7" t="s">
        <v>49</v>
      </c>
      <c r="B46" s="8" t="n">
        <v>675.1</v>
      </c>
      <c r="C46" s="8" t="n">
        <v>440.8</v>
      </c>
    </row>
    <row r="47" customFormat="false" ht="15.75" hidden="false" customHeight="false" outlineLevel="0" collapsed="false">
      <c r="A47" s="7" t="s">
        <v>50</v>
      </c>
      <c r="B47" s="8" t="n">
        <v>675.1</v>
      </c>
      <c r="C47" s="8" t="n">
        <v>440.8</v>
      </c>
    </row>
    <row r="48" customFormat="false" ht="15.75" hidden="false" customHeight="false" outlineLevel="0" collapsed="false">
      <c r="A48" s="7" t="s">
        <v>51</v>
      </c>
      <c r="B48" s="8" t="s">
        <v>37</v>
      </c>
      <c r="C48" s="8" t="s">
        <v>36</v>
      </c>
    </row>
    <row r="49" customFormat="false" ht="15.75" hidden="false" customHeight="false" outlineLevel="0" collapsed="false">
      <c r="A49" s="7" t="s">
        <v>52</v>
      </c>
      <c r="B49" s="8" t="n">
        <v>-16616.4</v>
      </c>
      <c r="C49" s="8" t="n">
        <v>-21588.6</v>
      </c>
    </row>
    <row r="50" customFormat="false" ht="15.75" hidden="false" customHeight="false" outlineLevel="0" collapsed="false">
      <c r="A50" s="7" t="s">
        <v>53</v>
      </c>
      <c r="B50" s="8" t="n">
        <v>963.9</v>
      </c>
      <c r="C50" s="8" t="n">
        <v>1822.1</v>
      </c>
    </row>
    <row r="51" customFormat="false" ht="15.75" hidden="false" customHeight="false" outlineLevel="0" collapsed="false">
      <c r="A51" s="7" t="s">
        <v>50</v>
      </c>
      <c r="B51" s="8" t="n">
        <v>971.8</v>
      </c>
      <c r="C51" s="8" t="n">
        <v>1855.7</v>
      </c>
    </row>
    <row r="52" customFormat="false" ht="15.75" hidden="false" customHeight="false" outlineLevel="0" collapsed="false">
      <c r="A52" s="7" t="s">
        <v>51</v>
      </c>
      <c r="B52" s="8" t="n">
        <v>7.9</v>
      </c>
      <c r="C52" s="8" t="n">
        <v>33.6</v>
      </c>
    </row>
    <row r="53" customFormat="false" ht="15.75" hidden="false" customHeight="false" outlineLevel="0" collapsed="false">
      <c r="A53" s="7" t="s">
        <v>54</v>
      </c>
      <c r="B53" s="8" t="n">
        <v>-1774.5</v>
      </c>
      <c r="C53" s="8" t="n">
        <v>-2805.5</v>
      </c>
    </row>
    <row r="54" customFormat="false" ht="15.75" hidden="false" customHeight="false" outlineLevel="0" collapsed="false">
      <c r="A54" s="7" t="s">
        <v>55</v>
      </c>
      <c r="B54" s="8" t="n">
        <v>-1774.3</v>
      </c>
      <c r="C54" s="8" t="n">
        <v>-2814</v>
      </c>
    </row>
    <row r="55" customFormat="false" ht="15.75" hidden="false" customHeight="false" outlineLevel="0" collapsed="false">
      <c r="A55" s="7" t="s">
        <v>56</v>
      </c>
      <c r="B55" s="8" t="n">
        <v>12741.7</v>
      </c>
      <c r="C55" s="8" t="n">
        <v>27622.6</v>
      </c>
    </row>
    <row r="56" customFormat="false" ht="15.75" hidden="false" customHeight="false" outlineLevel="0" collapsed="false">
      <c r="A56" s="7" t="s">
        <v>57</v>
      </c>
      <c r="B56" s="8" t="n">
        <v>14516</v>
      </c>
      <c r="C56" s="8" t="n">
        <v>30436.6</v>
      </c>
    </row>
    <row r="57" customFormat="false" ht="15.75" hidden="false" customHeight="false" outlineLevel="0" collapsed="false">
      <c r="A57" s="7" t="s">
        <v>58</v>
      </c>
      <c r="B57" s="8" t="n">
        <v>-0.2</v>
      </c>
      <c r="C57" s="8" t="n">
        <v>8.5</v>
      </c>
    </row>
    <row r="58" customFormat="false" ht="15.75" hidden="false" customHeight="false" outlineLevel="0" collapsed="false">
      <c r="A58" s="7" t="s">
        <v>59</v>
      </c>
      <c r="B58" s="8" t="n">
        <v>0.2</v>
      </c>
      <c r="C58" s="8" t="n">
        <v>11</v>
      </c>
    </row>
    <row r="59" customFormat="false" ht="15.75" hidden="false" customHeight="false" outlineLevel="0" collapsed="false">
      <c r="A59" s="7" t="s">
        <v>60</v>
      </c>
      <c r="B59" s="8" t="n">
        <v>0.4</v>
      </c>
      <c r="C59" s="8" t="n">
        <v>2.5</v>
      </c>
    </row>
    <row r="60" customFormat="false" ht="15.75" hidden="false" customHeight="false" outlineLevel="0" collapsed="false">
      <c r="A60" s="7" t="s">
        <v>61</v>
      </c>
      <c r="B60" s="8" t="n">
        <v>-4463.7</v>
      </c>
      <c r="C60" s="8" t="n">
        <v>-1850</v>
      </c>
    </row>
    <row r="61" customFormat="false" ht="15.75" hidden="false" customHeight="false" outlineLevel="0" collapsed="false">
      <c r="A61" s="7" t="s">
        <v>62</v>
      </c>
      <c r="B61" s="8" t="n">
        <v>-3265.8</v>
      </c>
      <c r="C61" s="8" t="n">
        <v>-382</v>
      </c>
    </row>
    <row r="62" customFormat="false" ht="15.75" hidden="false" customHeight="false" outlineLevel="0" collapsed="false">
      <c r="A62" s="7" t="s">
        <v>63</v>
      </c>
      <c r="B62" s="8" t="n">
        <v>-3265.8</v>
      </c>
      <c r="C62" s="8" t="n">
        <v>-382</v>
      </c>
    </row>
    <row r="63" customFormat="false" ht="15.75" hidden="false" customHeight="false" outlineLevel="0" collapsed="false">
      <c r="A63" s="7" t="s">
        <v>64</v>
      </c>
      <c r="B63" s="8" t="s">
        <v>36</v>
      </c>
      <c r="C63" s="8" t="s">
        <v>37</v>
      </c>
    </row>
    <row r="64" customFormat="false" ht="15.75" hidden="false" customHeight="false" outlineLevel="0" collapsed="false">
      <c r="A64" s="7" t="s">
        <v>65</v>
      </c>
      <c r="B64" s="8" t="n">
        <v>-3302.7</v>
      </c>
      <c r="C64" s="8" t="n">
        <v>-436.4</v>
      </c>
    </row>
    <row r="65" customFormat="false" ht="15.75" hidden="false" customHeight="false" outlineLevel="0" collapsed="false">
      <c r="A65" s="7" t="s">
        <v>66</v>
      </c>
      <c r="B65" s="8" t="n">
        <v>126.4</v>
      </c>
      <c r="C65" s="8" t="n">
        <v>54.4</v>
      </c>
    </row>
    <row r="66" customFormat="false" ht="15.75" hidden="false" customHeight="false" outlineLevel="0" collapsed="false">
      <c r="A66" s="12" t="s">
        <v>67</v>
      </c>
      <c r="B66" s="13"/>
      <c r="C66" s="13"/>
    </row>
    <row r="67" customFormat="false" ht="15.75" hidden="false" customHeight="false" outlineLevel="0" collapsed="false">
      <c r="A67" s="12" t="s">
        <v>68</v>
      </c>
      <c r="B67" s="13"/>
      <c r="C67" s="13"/>
    </row>
    <row r="68" customFormat="false" ht="15.75" hidden="false" customHeight="false" outlineLevel="0" collapsed="false">
      <c r="A68" s="7" t="s">
        <v>69</v>
      </c>
      <c r="B68" s="8" t="n">
        <v>-28.1</v>
      </c>
      <c r="C68" s="8" t="s">
        <v>70</v>
      </c>
    </row>
    <row r="69" customFormat="false" ht="15.75" hidden="false" customHeight="false" outlineLevel="0" collapsed="false">
      <c r="A69" s="7" t="s">
        <v>71</v>
      </c>
      <c r="B69" s="8" t="n">
        <v>-61.4</v>
      </c>
      <c r="C69" s="8" t="s">
        <v>70</v>
      </c>
    </row>
    <row r="70" customFormat="false" ht="15.75" hidden="false" customHeight="false" outlineLevel="0" collapsed="false">
      <c r="A70" s="7" t="s">
        <v>72</v>
      </c>
      <c r="B70" s="8" t="s">
        <v>21</v>
      </c>
      <c r="C70" s="8" t="s">
        <v>70</v>
      </c>
    </row>
    <row r="71" customFormat="false" ht="15.75" hidden="false" customHeight="false" outlineLevel="0" collapsed="false">
      <c r="A71" s="7" t="s">
        <v>73</v>
      </c>
      <c r="B71" s="8" t="s">
        <v>36</v>
      </c>
      <c r="C71" s="8" t="s">
        <v>70</v>
      </c>
    </row>
    <row r="72" customFormat="false" ht="15.75" hidden="false" customHeight="false" outlineLevel="0" collapsed="false">
      <c r="A72" s="7" t="s">
        <v>74</v>
      </c>
      <c r="B72" s="8" t="s">
        <v>36</v>
      </c>
      <c r="C72" s="8" t="s">
        <v>70</v>
      </c>
    </row>
    <row r="73" customFormat="false" ht="15.75" hidden="false" customHeight="false" outlineLevel="0" collapsed="false">
      <c r="A73" s="7" t="s">
        <v>75</v>
      </c>
      <c r="B73" s="8" t="n">
        <v>-1197.9</v>
      </c>
      <c r="C73" s="8" t="n">
        <v>-1468</v>
      </c>
    </row>
    <row r="74" customFormat="false" ht="15.75" hidden="false" customHeight="false" outlineLevel="0" collapsed="false">
      <c r="A74" s="7" t="s">
        <v>76</v>
      </c>
      <c r="B74" s="8" t="n">
        <v>-1672.1</v>
      </c>
      <c r="C74" s="8" t="n">
        <v>-460.9</v>
      </c>
    </row>
    <row r="75" customFormat="false" ht="15.75" hidden="false" customHeight="false" outlineLevel="0" collapsed="false">
      <c r="A75" s="7" t="s">
        <v>72</v>
      </c>
      <c r="B75" s="8" t="n">
        <v>474.2</v>
      </c>
      <c r="C75" s="8" t="n">
        <v>-1007.1</v>
      </c>
    </row>
    <row r="76" customFormat="false" ht="15.75" hidden="false" customHeight="false" outlineLevel="0" collapsed="false">
      <c r="A76" s="7" t="s">
        <v>77</v>
      </c>
      <c r="B76" s="8" t="n">
        <v>-11342.1</v>
      </c>
      <c r="C76" s="8" t="n">
        <v>-18755.2</v>
      </c>
    </row>
    <row r="77" customFormat="false" ht="15.75" hidden="false" customHeight="false" outlineLevel="0" collapsed="false">
      <c r="A77" s="7" t="s">
        <v>78</v>
      </c>
      <c r="B77" s="8" t="n">
        <v>-11342.1</v>
      </c>
      <c r="C77" s="8" t="n">
        <v>-18755.2</v>
      </c>
    </row>
    <row r="78" customFormat="false" ht="15.75" hidden="false" customHeight="false" outlineLevel="0" collapsed="false">
      <c r="A78" s="7" t="s">
        <v>79</v>
      </c>
      <c r="B78" s="8" t="n">
        <v>-11342.1</v>
      </c>
      <c r="C78" s="8" t="n">
        <v>-18755.2</v>
      </c>
    </row>
    <row r="79" customFormat="false" ht="15.75" hidden="false" customHeight="false" outlineLevel="0" collapsed="false">
      <c r="A79" s="7" t="s">
        <v>80</v>
      </c>
      <c r="B79" s="8" t="n">
        <v>-11342.1</v>
      </c>
      <c r="C79" s="8" t="n">
        <v>-18755.2</v>
      </c>
    </row>
    <row r="80" customFormat="false" ht="15.75" hidden="false" customHeight="false" outlineLevel="0" collapsed="false">
      <c r="A80" s="7" t="s">
        <v>81</v>
      </c>
      <c r="B80" s="8" t="s">
        <v>37</v>
      </c>
      <c r="C80" s="8" t="s">
        <v>37</v>
      </c>
    </row>
    <row r="81" customFormat="false" ht="15.75" hidden="false" customHeight="false" outlineLevel="0" collapsed="false">
      <c r="A81" s="7" t="s">
        <v>82</v>
      </c>
      <c r="B81" s="8" t="n">
        <v>320.9</v>
      </c>
      <c r="C81" s="8" t="n">
        <v>-6.9</v>
      </c>
    </row>
    <row r="82" customFormat="false" ht="15.75" hidden="false" customHeight="false" outlineLevel="0" collapsed="false">
      <c r="A82" s="7" t="s">
        <v>83</v>
      </c>
      <c r="B82" s="8" t="s">
        <v>36</v>
      </c>
      <c r="C82" s="8" t="s">
        <v>37</v>
      </c>
    </row>
    <row r="83" customFormat="false" ht="15.75" hidden="false" customHeight="false" outlineLevel="0" collapsed="false">
      <c r="A83" s="7" t="s">
        <v>84</v>
      </c>
      <c r="B83" s="8" t="n">
        <v>-11663</v>
      </c>
      <c r="C83" s="8" t="n">
        <v>-18748.3</v>
      </c>
    </row>
    <row r="84" customFormat="false" ht="15.75" hidden="false" customHeight="false" outlineLevel="0" collapsed="false">
      <c r="A84" s="7" t="s">
        <v>85</v>
      </c>
      <c r="B84" s="8" t="n">
        <v>-7073.9</v>
      </c>
      <c r="C84" s="8" t="n">
        <v>-15245.6</v>
      </c>
    </row>
    <row r="85" customFormat="false" ht="15.75" hidden="false" customHeight="false" outlineLevel="0" collapsed="false">
      <c r="A85" s="7" t="s">
        <v>86</v>
      </c>
      <c r="B85" s="8" t="n">
        <v>-3003.8</v>
      </c>
      <c r="C85" s="8" t="n">
        <v>-2233.6</v>
      </c>
    </row>
    <row r="86" customFormat="false" ht="15.75" hidden="false" customHeight="false" outlineLevel="0" collapsed="false">
      <c r="A86" s="7" t="s">
        <v>87</v>
      </c>
      <c r="B86" s="8" t="n">
        <v>-4070.1</v>
      </c>
      <c r="C86" s="8" t="n">
        <v>-13012</v>
      </c>
    </row>
    <row r="87" customFormat="false" ht="15.75" hidden="false" customHeight="false" outlineLevel="0" collapsed="false">
      <c r="A87" s="7" t="s">
        <v>88</v>
      </c>
      <c r="B87" s="8" t="n">
        <v>-4589.1</v>
      </c>
      <c r="C87" s="8" t="n">
        <v>-3502.7</v>
      </c>
    </row>
    <row r="88" customFormat="false" ht="15.75" hidden="false" customHeight="false" outlineLevel="0" collapsed="false">
      <c r="A88" s="7" t="s">
        <v>89</v>
      </c>
      <c r="B88" s="8" t="s">
        <v>37</v>
      </c>
      <c r="C88" s="8"/>
    </row>
    <row r="89" customFormat="false" ht="15.75" hidden="false" customHeight="false" outlineLevel="0" collapsed="false">
      <c r="A89" s="7" t="s">
        <v>90</v>
      </c>
      <c r="B89" s="8" t="s">
        <v>91</v>
      </c>
      <c r="C89" s="8"/>
    </row>
    <row r="90" customFormat="false" ht="15.75" hidden="false" customHeight="false" outlineLevel="0" collapsed="false">
      <c r="A90" s="7" t="s">
        <v>92</v>
      </c>
      <c r="B90" s="8" t="n">
        <v>-4589.1</v>
      </c>
      <c r="C90" s="8" t="n">
        <v>-3502.7</v>
      </c>
    </row>
    <row r="91" customFormat="false" ht="15.75" hidden="false" customHeight="false" outlineLevel="0" collapsed="false">
      <c r="A91" s="7" t="s">
        <v>93</v>
      </c>
      <c r="B91" s="8" t="s">
        <v>36</v>
      </c>
      <c r="C91" s="8" t="s">
        <v>94</v>
      </c>
    </row>
    <row r="92" customFormat="false" ht="15.75" hidden="false" customHeight="false" outlineLevel="0" collapsed="false">
      <c r="A92" s="14" t="s">
        <v>95</v>
      </c>
      <c r="B92" s="15" t="n">
        <v>-4121.4</v>
      </c>
      <c r="C92" s="15" t="n">
        <v>-11196.6</v>
      </c>
    </row>
    <row r="93" s="18" customFormat="true" ht="15.75" hidden="false" customHeight="false" outlineLevel="0" collapsed="false">
      <c r="A93" s="16" t="s">
        <v>96</v>
      </c>
      <c r="B93" s="17"/>
      <c r="C93" s="17"/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9.99"/>
    <col collapsed="false" customWidth="true" hidden="false" outlineLevel="0" max="15" min="15" style="0" width="11.13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O2" s="19" t="s">
        <v>98</v>
      </c>
      <c r="P2" s="19"/>
    </row>
    <row r="3" customFormat="false" ht="15.75" hidden="false" customHeight="false" outlineLevel="0" collapsed="false">
      <c r="A3" s="20" t="s">
        <v>99</v>
      </c>
      <c r="B3" s="20" t="s">
        <v>100</v>
      </c>
      <c r="C3" s="21" t="s">
        <v>101</v>
      </c>
      <c r="D3" s="21" t="s">
        <v>102</v>
      </c>
      <c r="E3" s="21" t="s">
        <v>103</v>
      </c>
      <c r="F3" s="21" t="s">
        <v>104</v>
      </c>
      <c r="G3" s="21" t="s">
        <v>105</v>
      </c>
      <c r="H3" s="21" t="s">
        <v>106</v>
      </c>
      <c r="I3" s="21" t="s">
        <v>107</v>
      </c>
      <c r="J3" s="21" t="s">
        <v>108</v>
      </c>
      <c r="K3" s="21" t="s">
        <v>109</v>
      </c>
      <c r="L3" s="21" t="s">
        <v>110</v>
      </c>
      <c r="M3" s="21" t="s">
        <v>111</v>
      </c>
      <c r="N3" s="21" t="s">
        <v>112</v>
      </c>
      <c r="O3" s="21" t="s">
        <v>113</v>
      </c>
      <c r="P3" s="21" t="s">
        <v>114</v>
      </c>
    </row>
    <row r="4" customFormat="false" ht="15.75" hidden="false" customHeight="false" outlineLevel="0" collapsed="false">
      <c r="A4" s="21" t="n">
        <v>1</v>
      </c>
      <c r="B4" s="20" t="s">
        <v>115</v>
      </c>
      <c r="C4" s="22" t="n">
        <v>3741</v>
      </c>
      <c r="D4" s="22" t="n">
        <v>4188.2</v>
      </c>
      <c r="E4" s="22" t="n">
        <v>4498.3</v>
      </c>
      <c r="F4" s="22" t="n">
        <v>4133.8</v>
      </c>
      <c r="G4" s="22" t="n">
        <v>4475.1</v>
      </c>
      <c r="H4" s="22" t="n">
        <v>5188.3</v>
      </c>
      <c r="I4" s="22" t="n">
        <v>4589</v>
      </c>
      <c r="J4" s="22" t="n">
        <v>4644</v>
      </c>
      <c r="K4" s="22" t="n">
        <v>5432.6</v>
      </c>
      <c r="L4" s="22" t="n">
        <v>3850.3</v>
      </c>
      <c r="M4" s="22" t="n">
        <v>3785.4</v>
      </c>
      <c r="N4" s="22" t="n">
        <v>4320.3</v>
      </c>
      <c r="O4" s="22" t="n">
        <v>6195.9</v>
      </c>
      <c r="P4" s="22" t="n">
        <v>5037.6</v>
      </c>
    </row>
    <row r="5" customFormat="false" ht="15.75" hidden="false" customHeight="false" outlineLevel="0" collapsed="false">
      <c r="A5" s="21" t="n">
        <v>2</v>
      </c>
      <c r="B5" s="20" t="s">
        <v>116</v>
      </c>
      <c r="C5" s="22" t="n">
        <v>4311.1</v>
      </c>
      <c r="D5" s="22" t="n">
        <v>4933.6</v>
      </c>
      <c r="E5" s="22" t="n">
        <v>5458</v>
      </c>
      <c r="F5" s="22" t="n">
        <v>12670.3</v>
      </c>
      <c r="G5" s="22" t="n">
        <v>20956.3</v>
      </c>
      <c r="H5" s="22" t="n">
        <v>25323.7</v>
      </c>
      <c r="I5" s="22" t="n">
        <v>25900.2</v>
      </c>
      <c r="J5" s="22" t="n">
        <v>25700.7</v>
      </c>
      <c r="K5" s="22" t="n">
        <v>22122.9</v>
      </c>
      <c r="L5" s="22" t="n">
        <v>13930</v>
      </c>
      <c r="M5" s="22" t="n">
        <v>19056.8</v>
      </c>
      <c r="N5" s="22" t="n">
        <v>17967.2</v>
      </c>
      <c r="O5" s="22" t="n">
        <v>19409.4</v>
      </c>
      <c r="P5" s="22" t="n">
        <v>20178.6</v>
      </c>
    </row>
    <row r="6" customFormat="false" ht="15.75" hidden="false" customHeight="false" outlineLevel="0" collapsed="false">
      <c r="A6" s="21" t="s">
        <v>117</v>
      </c>
      <c r="B6" s="20" t="s">
        <v>118</v>
      </c>
      <c r="C6" s="22" t="n">
        <v>4289.4</v>
      </c>
      <c r="D6" s="22" t="n">
        <v>4916.5</v>
      </c>
      <c r="E6" s="22" t="n">
        <v>5439.1</v>
      </c>
      <c r="F6" s="22" t="n">
        <v>12656.4</v>
      </c>
      <c r="G6" s="22" t="n">
        <v>20946.6</v>
      </c>
      <c r="H6" s="22" t="n">
        <v>25310.5</v>
      </c>
      <c r="I6" s="22" t="n">
        <v>25877.5</v>
      </c>
      <c r="J6" s="22" t="n">
        <v>25675.7</v>
      </c>
      <c r="K6" s="22" t="n">
        <v>22099</v>
      </c>
      <c r="L6" s="22" t="n">
        <v>13917.1</v>
      </c>
      <c r="M6" s="22" t="n">
        <v>19034.6</v>
      </c>
      <c r="N6" s="22" t="n">
        <v>17942</v>
      </c>
      <c r="O6" s="22" t="n">
        <v>19327.5</v>
      </c>
      <c r="P6" s="22" t="n">
        <v>20097.3</v>
      </c>
    </row>
    <row r="7" customFormat="false" ht="15.75" hidden="false" customHeight="false" outlineLevel="0" collapsed="false">
      <c r="A7" s="21" t="s">
        <v>119</v>
      </c>
      <c r="B7" s="20" t="s">
        <v>120</v>
      </c>
      <c r="C7" s="22" t="n">
        <v>21.7</v>
      </c>
      <c r="D7" s="22" t="n">
        <v>17.1</v>
      </c>
      <c r="E7" s="22" t="n">
        <v>18.9</v>
      </c>
      <c r="F7" s="22" t="n">
        <v>13.9</v>
      </c>
      <c r="G7" s="22" t="n">
        <v>9.7</v>
      </c>
      <c r="H7" s="22" t="n">
        <v>13.2</v>
      </c>
      <c r="I7" s="22" t="n">
        <v>22.7</v>
      </c>
      <c r="J7" s="22" t="n">
        <v>25</v>
      </c>
      <c r="K7" s="22" t="n">
        <v>23.9</v>
      </c>
      <c r="L7" s="22" t="n">
        <v>12.9</v>
      </c>
      <c r="M7" s="22" t="n">
        <v>22.2</v>
      </c>
      <c r="N7" s="22" t="n">
        <v>25.2</v>
      </c>
      <c r="O7" s="22" t="n">
        <v>81.9</v>
      </c>
      <c r="P7" s="22" t="n">
        <v>81.3</v>
      </c>
    </row>
    <row r="8" customFormat="false" ht="15.75" hidden="false" customHeight="false" outlineLevel="0" collapsed="false">
      <c r="A8" s="21" t="s">
        <v>121</v>
      </c>
      <c r="B8" s="20" t="s">
        <v>122</v>
      </c>
      <c r="C8" s="22" t="n">
        <v>1376.6</v>
      </c>
      <c r="D8" s="22" t="n">
        <v>1601.9</v>
      </c>
      <c r="E8" s="22" t="n">
        <v>1672.3</v>
      </c>
      <c r="F8" s="22" t="n">
        <v>1708.7</v>
      </c>
      <c r="G8" s="22" t="n">
        <v>1732.5</v>
      </c>
      <c r="H8" s="22" t="n">
        <v>1830.2</v>
      </c>
      <c r="I8" s="22" t="n">
        <v>1748.3</v>
      </c>
      <c r="J8" s="22" t="n">
        <v>1909.4</v>
      </c>
      <c r="K8" s="22" t="n">
        <v>1740.4</v>
      </c>
      <c r="L8" s="22" t="n">
        <v>1243.9</v>
      </c>
      <c r="M8" s="22" t="n">
        <v>895.3</v>
      </c>
      <c r="N8" s="22" t="n">
        <v>956</v>
      </c>
      <c r="O8" s="22" t="n">
        <v>1056.4</v>
      </c>
      <c r="P8" s="22" t="n">
        <v>1122.4</v>
      </c>
    </row>
    <row r="9" customFormat="false" ht="15.75" hidden="false" customHeight="false" outlineLevel="0" collapsed="false">
      <c r="A9" s="21" t="s">
        <v>123</v>
      </c>
      <c r="B9" s="20" t="s">
        <v>124</v>
      </c>
      <c r="C9" s="22" t="n">
        <v>261.1</v>
      </c>
      <c r="D9" s="22" t="n">
        <v>312.9</v>
      </c>
      <c r="E9" s="22" t="n">
        <v>340.4</v>
      </c>
      <c r="F9" s="22" t="n">
        <v>418.3</v>
      </c>
      <c r="G9" s="22" t="n">
        <v>392</v>
      </c>
      <c r="H9" s="22" t="n">
        <v>385.5</v>
      </c>
      <c r="I9" s="22" t="n">
        <v>378.6</v>
      </c>
      <c r="J9" s="22" t="n">
        <v>434.9</v>
      </c>
      <c r="K9" s="22" t="n">
        <v>504.4</v>
      </c>
      <c r="L9" s="22" t="n">
        <v>200</v>
      </c>
      <c r="M9" s="22" t="n">
        <v>423.6</v>
      </c>
      <c r="N9" s="22" t="n">
        <v>450.9</v>
      </c>
      <c r="O9" s="22" t="n">
        <v>537.4</v>
      </c>
      <c r="P9" s="22" t="n">
        <v>709.1</v>
      </c>
    </row>
    <row r="10" customFormat="false" ht="15.75" hidden="false" customHeight="false" outlineLevel="0" collapsed="false">
      <c r="A10" s="21" t="s">
        <v>125</v>
      </c>
      <c r="B10" s="20" t="s">
        <v>126</v>
      </c>
      <c r="C10" s="22" t="n">
        <v>83.1</v>
      </c>
      <c r="D10" s="22" t="n">
        <v>70.5</v>
      </c>
      <c r="E10" s="22" t="n">
        <v>32.6</v>
      </c>
      <c r="F10" s="22" t="n">
        <v>144.5</v>
      </c>
      <c r="G10" s="22" t="n">
        <v>226.6</v>
      </c>
      <c r="H10" s="22" t="n">
        <v>299</v>
      </c>
      <c r="I10" s="22" t="n">
        <v>433</v>
      </c>
      <c r="J10" s="22" t="n">
        <v>887.3</v>
      </c>
      <c r="K10" s="22" t="n">
        <v>1078.1</v>
      </c>
      <c r="L10" s="22" t="n">
        <v>258.4</v>
      </c>
      <c r="M10" s="22" t="n">
        <v>494</v>
      </c>
      <c r="N10" s="22" t="n">
        <v>1186.8</v>
      </c>
      <c r="O10" s="22" t="n">
        <v>1578.5</v>
      </c>
      <c r="P10" s="22" t="n">
        <v>1546.6</v>
      </c>
    </row>
    <row r="11" customFormat="false" ht="15.75" hidden="false" customHeight="false" outlineLevel="0" collapsed="false">
      <c r="A11" s="21" t="s">
        <v>127</v>
      </c>
      <c r="B11" s="20" t="s">
        <v>128</v>
      </c>
      <c r="C11" s="22" t="n">
        <v>775.3</v>
      </c>
      <c r="D11" s="22" t="n">
        <v>829.9</v>
      </c>
      <c r="E11" s="22" t="n">
        <v>978.6</v>
      </c>
      <c r="F11" s="22" t="n">
        <v>1472.2</v>
      </c>
      <c r="G11" s="22" t="n">
        <v>1671.8</v>
      </c>
      <c r="H11" s="22" t="n">
        <v>2192.2</v>
      </c>
      <c r="I11" s="22" t="n">
        <v>2427.2</v>
      </c>
      <c r="J11" s="22" t="n">
        <v>2277.1</v>
      </c>
      <c r="K11" s="22" t="n">
        <v>2368</v>
      </c>
      <c r="L11" s="22" t="n">
        <v>1259.9</v>
      </c>
      <c r="M11" s="22" t="n">
        <v>1602.1</v>
      </c>
      <c r="N11" s="22" t="n">
        <v>1812</v>
      </c>
      <c r="O11" s="22" t="n">
        <v>1395.8</v>
      </c>
      <c r="P11" s="22" t="n">
        <v>1181.2</v>
      </c>
    </row>
    <row r="12" customFormat="false" ht="15.75" hidden="false" customHeight="false" outlineLevel="0" collapsed="false">
      <c r="A12" s="21" t="s">
        <v>129</v>
      </c>
      <c r="B12" s="20" t="s">
        <v>130</v>
      </c>
      <c r="C12" s="22" t="n">
        <v>1334.1</v>
      </c>
      <c r="D12" s="22" t="n">
        <v>308.1</v>
      </c>
      <c r="E12" s="22" t="n">
        <v>1135.5</v>
      </c>
      <c r="F12" s="22" t="n">
        <v>865.5</v>
      </c>
      <c r="G12" s="22" t="n">
        <v>1084</v>
      </c>
      <c r="H12" s="22" t="n">
        <v>1502.1</v>
      </c>
      <c r="I12" s="22" t="n">
        <v>1770.1</v>
      </c>
      <c r="J12" s="22" t="n">
        <v>2308.5</v>
      </c>
      <c r="K12" s="22" t="n">
        <v>1861.7</v>
      </c>
      <c r="L12" s="22" t="n">
        <v>1056.4</v>
      </c>
      <c r="M12" s="22" t="n">
        <v>1333.9</v>
      </c>
      <c r="N12" s="22" t="n">
        <v>1295.3</v>
      </c>
      <c r="O12" s="22" t="n">
        <v>2736</v>
      </c>
      <c r="P12" s="22" t="n">
        <v>2566.3</v>
      </c>
    </row>
    <row r="13" customFormat="false" ht="15.75" hidden="false" customHeight="false" outlineLevel="0" collapsed="false">
      <c r="A13" s="21" t="s">
        <v>131</v>
      </c>
      <c r="B13" s="20" t="s">
        <v>132</v>
      </c>
      <c r="C13" s="22" t="n">
        <v>7031.4</v>
      </c>
      <c r="D13" s="22" t="n">
        <v>7187.4</v>
      </c>
      <c r="E13" s="22" t="n">
        <v>7456.7</v>
      </c>
      <c r="F13" s="22" t="n">
        <v>985.6</v>
      </c>
      <c r="G13" s="22" t="n">
        <v>999.7</v>
      </c>
      <c r="H13" s="22" t="n">
        <v>1065.1</v>
      </c>
      <c r="I13" s="22" t="n">
        <v>1116.1</v>
      </c>
      <c r="J13" s="22" t="n">
        <v>1154</v>
      </c>
      <c r="K13" s="22" t="n">
        <v>1188.7</v>
      </c>
      <c r="L13" s="22" t="n">
        <v>1119.9</v>
      </c>
      <c r="M13" s="22" t="n">
        <v>1201.1</v>
      </c>
      <c r="N13" s="22" t="n">
        <v>1258.8</v>
      </c>
      <c r="O13" s="22" t="n">
        <v>6591.7</v>
      </c>
      <c r="P13" s="22" t="n">
        <v>6849.2</v>
      </c>
    </row>
    <row r="14" customFormat="false" ht="15.75" hidden="false" customHeight="false" outlineLevel="0" collapsed="false">
      <c r="A14" s="21" t="s">
        <v>133</v>
      </c>
      <c r="B14" s="20" t="s">
        <v>134</v>
      </c>
      <c r="C14" s="22" t="n">
        <v>80.3</v>
      </c>
      <c r="D14" s="22" t="n">
        <v>55</v>
      </c>
      <c r="E14" s="22" t="n">
        <v>118.6</v>
      </c>
      <c r="F14" s="22" t="n">
        <v>117</v>
      </c>
      <c r="G14" s="22" t="n">
        <v>105.9</v>
      </c>
      <c r="H14" s="22" t="n">
        <v>145.4</v>
      </c>
      <c r="I14" s="22" t="n">
        <v>169.7</v>
      </c>
      <c r="J14" s="22" t="n">
        <v>180.2</v>
      </c>
      <c r="K14" s="22" t="n">
        <v>186.6</v>
      </c>
      <c r="L14" s="22" t="n">
        <v>88.7</v>
      </c>
      <c r="M14" s="22" t="n">
        <v>140</v>
      </c>
      <c r="N14" s="22" t="n">
        <v>166.9</v>
      </c>
      <c r="O14" s="22" t="n">
        <v>345.6</v>
      </c>
      <c r="P14" s="22" t="n">
        <v>374.1</v>
      </c>
    </row>
    <row r="15" customFormat="false" ht="15.75" hidden="false" customHeight="false" outlineLevel="0" collapsed="false">
      <c r="A15" s="21" t="s">
        <v>135</v>
      </c>
      <c r="B15" s="20" t="s">
        <v>136</v>
      </c>
      <c r="C15" s="22" t="n">
        <v>6951.1</v>
      </c>
      <c r="D15" s="22" t="n">
        <v>7133.8</v>
      </c>
      <c r="E15" s="22" t="n">
        <v>7338.1</v>
      </c>
      <c r="F15" s="22" t="n">
        <v>868.6</v>
      </c>
      <c r="G15" s="22" t="n">
        <v>893.8</v>
      </c>
      <c r="H15" s="22" t="n">
        <v>919.7</v>
      </c>
      <c r="I15" s="22" t="n">
        <v>946.4</v>
      </c>
      <c r="J15" s="22" t="n">
        <v>973.8</v>
      </c>
      <c r="K15" s="22" t="n">
        <v>1002.1</v>
      </c>
      <c r="L15" s="22" t="n">
        <v>1031.2</v>
      </c>
      <c r="M15" s="22" t="n">
        <v>1061.1</v>
      </c>
      <c r="N15" s="22" t="n">
        <v>1091.9</v>
      </c>
      <c r="O15" s="22" t="n">
        <v>6246.1</v>
      </c>
      <c r="P15" s="22" t="n">
        <v>6475.1</v>
      </c>
    </row>
    <row r="16" customFormat="false" ht="15.75" hidden="false" customHeight="false" outlineLevel="0" collapsed="false">
      <c r="A16" s="21" t="s">
        <v>137</v>
      </c>
      <c r="B16" s="23" t="s">
        <v>138</v>
      </c>
      <c r="C16" s="22" t="n">
        <v>325.9</v>
      </c>
      <c r="D16" s="22" t="n">
        <v>185.4</v>
      </c>
      <c r="E16" s="22" t="n">
        <v>265.3</v>
      </c>
      <c r="F16" s="22" t="n">
        <v>4049.4</v>
      </c>
      <c r="G16" s="22" t="n">
        <v>4080.5</v>
      </c>
      <c r="H16" s="22" t="n">
        <v>4112</v>
      </c>
      <c r="I16" s="22" t="n">
        <v>4143.9</v>
      </c>
      <c r="J16" s="22" t="n">
        <v>4176.1</v>
      </c>
      <c r="K16" s="22" t="n">
        <v>4208.8</v>
      </c>
      <c r="L16" s="22" t="n">
        <v>4241.9</v>
      </c>
      <c r="M16" s="22" t="n">
        <v>4501.1</v>
      </c>
      <c r="N16" s="22" t="n">
        <v>5148.7</v>
      </c>
      <c r="O16" s="22" t="n">
        <v>8590.3</v>
      </c>
      <c r="P16" s="22" t="n">
        <v>9115.6</v>
      </c>
    </row>
    <row r="17" customFormat="false" ht="15.75" hidden="false" customHeight="false" outlineLevel="0" collapsed="false">
      <c r="A17" s="21" t="s">
        <v>139</v>
      </c>
      <c r="B17" s="20" t="s">
        <v>140</v>
      </c>
      <c r="C17" s="22" t="n">
        <v>203</v>
      </c>
      <c r="D17" s="22" t="n">
        <v>133.8</v>
      </c>
      <c r="E17" s="22" t="n">
        <v>197.4</v>
      </c>
      <c r="F17" s="22" t="n">
        <v>3754</v>
      </c>
      <c r="G17" s="22" t="n">
        <v>3776.5</v>
      </c>
      <c r="H17" s="22" t="n">
        <v>3799.2</v>
      </c>
      <c r="I17" s="22" t="n">
        <v>3822</v>
      </c>
      <c r="J17" s="22" t="n">
        <v>3844.9</v>
      </c>
      <c r="K17" s="22" t="n">
        <v>3868</v>
      </c>
      <c r="L17" s="22" t="n">
        <v>3891.2</v>
      </c>
      <c r="M17" s="22" t="n">
        <v>4140.2</v>
      </c>
      <c r="N17" s="22" t="n">
        <v>4777.3</v>
      </c>
      <c r="O17" s="22" t="n">
        <v>7925.4</v>
      </c>
      <c r="P17" s="22" t="n">
        <v>8533.6</v>
      </c>
    </row>
    <row r="18" customFormat="false" ht="15.75" hidden="false" customHeight="false" outlineLevel="0" collapsed="false">
      <c r="A18" s="21" t="s">
        <v>141</v>
      </c>
      <c r="B18" s="20" t="s">
        <v>142</v>
      </c>
      <c r="C18" s="22" t="n">
        <v>122.9</v>
      </c>
      <c r="D18" s="22" t="n">
        <v>51.6</v>
      </c>
      <c r="E18" s="22" t="n">
        <v>67.9</v>
      </c>
      <c r="F18" s="22" t="n">
        <v>295.4</v>
      </c>
      <c r="G18" s="22" t="n">
        <v>304</v>
      </c>
      <c r="H18" s="22" t="n">
        <v>312.8</v>
      </c>
      <c r="I18" s="22" t="n">
        <v>321.9</v>
      </c>
      <c r="J18" s="22" t="n">
        <v>331.2</v>
      </c>
      <c r="K18" s="22" t="n">
        <v>340.8</v>
      </c>
      <c r="L18" s="22" t="n">
        <v>350.7</v>
      </c>
      <c r="M18" s="22" t="n">
        <v>360.9</v>
      </c>
      <c r="N18" s="22" t="n">
        <v>371.4</v>
      </c>
      <c r="O18" s="22" t="n">
        <v>664.9</v>
      </c>
      <c r="P18" s="22" t="n">
        <v>582</v>
      </c>
    </row>
    <row r="19" customFormat="false" ht="15.75" hidden="false" customHeight="false" outlineLevel="0" collapsed="false">
      <c r="A19" s="21" t="s">
        <v>143</v>
      </c>
      <c r="B19" s="20" t="s">
        <v>144</v>
      </c>
      <c r="C19" s="24" t="n">
        <f aca="false">C4+C5+C8+C9+C10+C11+C12+C13+C16</f>
        <v>19239.6</v>
      </c>
      <c r="D19" s="24" t="n">
        <f aca="false">D4+D5+D8+D9+D10+D11+D12+D13+D16</f>
        <v>19617.9</v>
      </c>
      <c r="E19" s="24" t="n">
        <f aca="false">E4+E5+E8+E9+E10+E11+E12+E13+E16</f>
        <v>21837.7</v>
      </c>
      <c r="F19" s="24" t="n">
        <f aca="false">F4+F5+F8+F9+F10+F11+F12+F13+F16</f>
        <v>26448.3</v>
      </c>
      <c r="G19" s="24" t="n">
        <f aca="false">G4+G5+G8+G9+G10+G11+G12+G13+G16</f>
        <v>35618.5</v>
      </c>
      <c r="H19" s="24" t="n">
        <f aca="false">H4+H5+H8+H9+H10+H11+H12+H13+H16</f>
        <v>41898.1</v>
      </c>
      <c r="I19" s="24" t="n">
        <f aca="false">I4+I5+I8+I9+I10+I11+I12+I13+I16</f>
        <v>42506.4</v>
      </c>
      <c r="J19" s="24" t="n">
        <f aca="false">J4+J5+J8+J9+J10+J11+J12+J13+J16</f>
        <v>43492</v>
      </c>
      <c r="K19" s="24" t="n">
        <f aca="false">K4+K5+K8+K9+K10+K11+K12+K13+K16</f>
        <v>40505.6</v>
      </c>
      <c r="L19" s="24" t="n">
        <f aca="false">L4+L5+L8+L9+L10+L11+L12+L13+L16</f>
        <v>27160.7</v>
      </c>
      <c r="M19" s="24" t="n">
        <v>33293.3</v>
      </c>
      <c r="N19" s="24" t="n">
        <f aca="false">N4+N5+N8+N9+N10+N11+N12+N13+N16</f>
        <v>34396</v>
      </c>
      <c r="O19" s="24" t="n">
        <f aca="false">O4+O5+O8+O9+O10+O11+O12+O13+O16</f>
        <v>48091.4</v>
      </c>
      <c r="P19" s="24" t="n">
        <f aca="false">P4+P5+P8+P9+P10+P11+P12+P13+P16</f>
        <v>48306.6</v>
      </c>
    </row>
    <row r="20" customFormat="false" ht="15.75" hidden="false" customHeight="false" outlineLevel="0" collapsed="false">
      <c r="A20" s="21" t="s">
        <v>145</v>
      </c>
      <c r="B20" s="20" t="s">
        <v>146</v>
      </c>
      <c r="C20" s="22" t="n">
        <v>74.7</v>
      </c>
      <c r="D20" s="22" t="n">
        <v>48.1</v>
      </c>
      <c r="E20" s="22" t="n">
        <v>109.6</v>
      </c>
      <c r="F20" s="22" t="n">
        <v>105.6</v>
      </c>
      <c r="G20" s="22" t="n">
        <v>93.5</v>
      </c>
      <c r="H20" s="22" t="n">
        <v>127</v>
      </c>
      <c r="I20" s="22" t="n">
        <v>147.8</v>
      </c>
      <c r="J20" s="22" t="n">
        <v>156.9</v>
      </c>
      <c r="K20" s="22" t="n">
        <v>160.7</v>
      </c>
      <c r="L20" s="22" t="n">
        <v>170.3</v>
      </c>
      <c r="M20" s="22" t="n">
        <v>107.7</v>
      </c>
      <c r="N20" s="22" t="n">
        <v>128.4</v>
      </c>
      <c r="O20" s="22" t="n">
        <v>240</v>
      </c>
      <c r="P20" s="22" t="n">
        <v>259.7</v>
      </c>
    </row>
    <row r="21" customFormat="false" ht="15.75" hidden="false" customHeight="false" outlineLevel="0" collapsed="false">
      <c r="A21" s="21" t="s">
        <v>147</v>
      </c>
      <c r="B21" s="20" t="s">
        <v>148</v>
      </c>
      <c r="C21" s="24" t="n">
        <f aca="false">C19-C20</f>
        <v>19164.9</v>
      </c>
      <c r="D21" s="24" t="n">
        <f aca="false">D19-D20</f>
        <v>19569.8</v>
      </c>
      <c r="E21" s="24" t="n">
        <f aca="false">E19-E20</f>
        <v>21728.1</v>
      </c>
      <c r="F21" s="24" t="n">
        <f aca="false">F19-F20</f>
        <v>26342.7</v>
      </c>
      <c r="G21" s="24" t="n">
        <f aca="false">G19-G20</f>
        <v>35525</v>
      </c>
      <c r="H21" s="24" t="n">
        <f aca="false">H19-H20</f>
        <v>41771.1</v>
      </c>
      <c r="I21" s="24" t="n">
        <f aca="false">I19-I20</f>
        <v>42358.6</v>
      </c>
      <c r="J21" s="24" t="n">
        <f aca="false">J19-J20</f>
        <v>43335.1</v>
      </c>
      <c r="K21" s="24" t="n">
        <f aca="false">K19-K20</f>
        <v>40344.9</v>
      </c>
      <c r="L21" s="24" t="n">
        <f aca="false">L19-L20</f>
        <v>26990.4</v>
      </c>
      <c r="M21" s="24" t="n">
        <f aca="false">M19-M20</f>
        <v>33185.6</v>
      </c>
      <c r="N21" s="24" t="n">
        <f aca="false">N19-N20</f>
        <v>34267.6</v>
      </c>
      <c r="O21" s="24" t="n">
        <f aca="false">O19-O20</f>
        <v>47851.4</v>
      </c>
      <c r="P21" s="24" t="n">
        <f aca="false">P19-P20</f>
        <v>48046.9</v>
      </c>
    </row>
  </sheetData>
  <mergeCells count="2">
    <mergeCell ref="A1:P1"/>
    <mergeCell ref="O2:P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hsan Amin</cp:lastModifiedBy>
  <cp:lastPrinted>2011-04-03T09:55:55Z</cp:lastPrinted>
  <dcterms:modified xsi:type="dcterms:W3CDTF">2013-04-08T11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92</vt:lpwstr>
  </property>
  <property fmtid="{D5CDD505-2E9C-101B-9397-08002B2CF9AE}" pid="3" name="_dlc_DocIdItemGuid">
    <vt:lpwstr>0d35653a-62a4-454a-8360-5ddbcb0fea61</vt:lpwstr>
  </property>
  <property fmtid="{D5CDD505-2E9C-101B-9397-08002B2CF9AE}" pid="4" name="_dlc_DocIdUrl">
    <vt:lpwstr>http://cms-mof/_layouts/DocIdRedir.aspx?ID=VMCDCHTSR4DK-1797567310-92, VMCDCHTSR4DK-1797567310-92</vt:lpwstr>
  </property>
</Properties>
</file>